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01343"/>
        <c:axId val="26693318"/>
      </c:scatterChart>
      <c:valAx>
        <c:axId val="25801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318"/>
        <c:crossesAt val="0"/>
        <c:crossBetween val="midCat"/>
      </c:valAx>
      <c:valAx>
        <c:axId val="26693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81119"/>
        <c:axId val="1869834"/>
      </c:scatterChart>
      <c:valAx>
        <c:axId val="64381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34"/>
        <c:crossesAt val="0"/>
        <c:crossBetween val="midCat"/>
      </c:valAx>
      <c:valAx>
        <c:axId val="1869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