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5997809"/>
        <c:axId val="92998934"/>
      </c:scatterChart>
      <c:valAx>
        <c:axId val="15997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998934"/>
        <c:crossesAt val="0"/>
        <c:crossBetween val="midCat"/>
      </c:valAx>
      <c:valAx>
        <c:axId val="929989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9978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