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59873"/>
        <c:axId val="83243138"/>
      </c:barChart>
      <c:catAx>
        <c:axId val="1405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3138"/>
        <c:auto val="1"/>
        <c:lblAlgn val="ctr"/>
        <c:lblOffset val="100"/>
        <c:noMultiLvlLbl val="0"/>
      </c:catAx>
      <c:valAx>
        <c:axId val="8324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304449"/>
        <c:axId val="41573391"/>
      </c:barChart>
      <c:catAx>
        <c:axId val="9230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3391"/>
        <c:auto val="1"/>
        <c:lblAlgn val="ctr"/>
        <c:lblOffset val="100"/>
        <c:noMultiLvlLbl val="0"/>
      </c:catAx>
      <c:valAx>
        <c:axId val="4157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44215"/>
        <c:axId val="63071734"/>
      </c:barChart>
      <c:catAx>
        <c:axId val="5414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1734"/>
        <c:auto val="1"/>
        <c:lblAlgn val="ctr"/>
        <c:lblOffset val="100"/>
        <c:noMultiLvlLbl val="0"/>
      </c:catAx>
      <c:valAx>
        <c:axId val="6307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93682"/>
        <c:axId val="56970298"/>
      </c:barChart>
      <c:catAx>
        <c:axId val="8969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298"/>
        <c:auto val="1"/>
        <c:lblAlgn val="ctr"/>
        <c:lblOffset val="100"/>
        <c:noMultiLvlLbl val="0"/>
      </c:catAx>
      <c:valAx>
        <c:axId val="5697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13504"/>
        <c:axId val="39476758"/>
      </c:barChart>
      <c:catAx>
        <c:axId val="8321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758"/>
        <c:auto val="1"/>
        <c:lblAlgn val="ctr"/>
        <c:lblOffset val="100"/>
        <c:noMultiLvlLbl val="0"/>
      </c:catAx>
      <c:valAx>
        <c:axId val="3947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710294"/>
        <c:axId val="78389082"/>
      </c:barChart>
      <c:catAx>
        <c:axId val="3971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9082"/>
        <c:auto val="1"/>
        <c:lblAlgn val="ctr"/>
        <c:lblOffset val="100"/>
        <c:noMultiLvlLbl val="0"/>
      </c:catAx>
      <c:valAx>
        <c:axId val="7838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65832"/>
        <c:axId val="69799564"/>
      </c:barChart>
      <c:catAx>
        <c:axId val="1406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564"/>
        <c:auto val="1"/>
        <c:lblAlgn val="ctr"/>
        <c:lblOffset val="100"/>
        <c:noMultiLvlLbl val="0"/>
      </c:catAx>
      <c:valAx>
        <c:axId val="6979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31200"/>
        <c:axId val="67188754"/>
      </c:barChart>
      <c:catAx>
        <c:axId val="8143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8754"/>
        <c:auto val="1"/>
        <c:lblAlgn val="ctr"/>
        <c:lblOffset val="100"/>
        <c:noMultiLvlLbl val="0"/>
      </c:catAx>
      <c:valAx>
        <c:axId val="6718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31280"/>
        <c:axId val="7241895"/>
      </c:barChart>
      <c:catAx>
        <c:axId val="6283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895"/>
        <c:auto val="1"/>
        <c:lblAlgn val="ctr"/>
        <c:lblOffset val="100"/>
        <c:noMultiLvlLbl val="0"/>
      </c:catAx>
      <c:valAx>
        <c:axId val="724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371224"/>
        <c:axId val="53138450"/>
      </c:barChart>
      <c:catAx>
        <c:axId val="5437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8450"/>
        <c:auto val="1"/>
        <c:lblAlgn val="ctr"/>
        <c:lblOffset val="100"/>
        <c:noMultiLvlLbl val="0"/>
      </c:catAx>
      <c:valAx>
        <c:axId val="5313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268914"/>
        <c:axId val="17942840"/>
      </c:barChart>
      <c:catAx>
        <c:axId val="6526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840"/>
        <c:auto val="1"/>
        <c:lblAlgn val="ctr"/>
        <c:lblOffset val="100"/>
        <c:noMultiLvlLbl val="0"/>
      </c:catAx>
      <c:valAx>
        <c:axId val="1794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81789"/>
        <c:axId val="85384683"/>
      </c:barChart>
      <c:catAx>
        <c:axId val="7208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683"/>
        <c:auto val="1"/>
        <c:lblAlgn val="ctr"/>
        <c:lblOffset val="100"/>
        <c:noMultiLvlLbl val="0"/>
      </c:catAx>
      <c:valAx>
        <c:axId val="8538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66643"/>
        <c:axId val="46193746"/>
      </c:barChart>
      <c:catAx>
        <c:axId val="556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746"/>
        <c:auto val="1"/>
        <c:lblAlgn val="ctr"/>
        <c:lblOffset val="100"/>
        <c:noMultiLvlLbl val="0"/>
      </c:catAx>
      <c:valAx>
        <c:axId val="4619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43290"/>
        <c:axId val="72863118"/>
      </c:barChart>
      <c:catAx>
        <c:axId val="1844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3118"/>
        <c:auto val="1"/>
        <c:lblAlgn val="ctr"/>
        <c:lblOffset val="100"/>
        <c:noMultiLvlLbl val="0"/>
      </c:catAx>
      <c:valAx>
        <c:axId val="7286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8585"/>
        <c:axId val="97377222"/>
      </c:barChart>
      <c:catAx>
        <c:axId val="452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7222"/>
        <c:auto val="1"/>
        <c:lblAlgn val="ctr"/>
        <c:lblOffset val="100"/>
        <c:noMultiLvlLbl val="0"/>
      </c:catAx>
      <c:valAx>
        <c:axId val="9737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58174"/>
        <c:axId val="55334983"/>
      </c:barChart>
      <c:catAx>
        <c:axId val="3845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4983"/>
        <c:auto val="1"/>
        <c:lblAlgn val="ctr"/>
        <c:lblOffset val="100"/>
        <c:noMultiLvlLbl val="0"/>
      </c:catAx>
      <c:valAx>
        <c:axId val="5533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803028"/>
        <c:axId val="562853"/>
      </c:barChart>
      <c:catAx>
        <c:axId val="2780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53"/>
        <c:auto val="1"/>
        <c:lblAlgn val="ctr"/>
        <c:lblOffset val="100"/>
        <c:noMultiLvlLbl val="0"/>
      </c:catAx>
      <c:valAx>
        <c:axId val="56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714497"/>
        <c:axId val="2717729"/>
      </c:barChart>
      <c:catAx>
        <c:axId val="8971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729"/>
        <c:auto val="1"/>
        <c:lblAlgn val="ctr"/>
        <c:lblOffset val="100"/>
        <c:noMultiLvlLbl val="0"/>
      </c:catAx>
      <c:valAx>
        <c:axId val="271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