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20228"/>
        <c:axId val="58851064"/>
      </c:scatterChart>
      <c:valAx>
        <c:axId val="1362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064"/>
        <c:crossesAt val="0"/>
        <c:crossBetween val="midCat"/>
      </c:valAx>
      <c:valAx>
        <c:axId val="5885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75806"/>
        <c:axId val="87040038"/>
      </c:scatterChart>
      <c:valAx>
        <c:axId val="3627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038"/>
        <c:crossesAt val="0"/>
        <c:crossBetween val="midCat"/>
      </c:valAx>
      <c:valAx>
        <c:axId val="8704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31582"/>
        <c:axId val="68556268"/>
      </c:scatterChart>
      <c:valAx>
        <c:axId val="8083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268"/>
        <c:crossesAt val="0"/>
        <c:crossBetween val="midCat"/>
      </c:valAx>
      <c:valAx>
        <c:axId val="6855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28208"/>
        <c:axId val="26874578"/>
      </c:scatterChart>
      <c:valAx>
        <c:axId val="6912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578"/>
        <c:crossesAt val="0"/>
        <c:crossBetween val="midCat"/>
      </c:valAx>
      <c:valAx>
        <c:axId val="2687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