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304279"/>
        <c:axId val="61476490"/>
      </c:barChart>
      <c:catAx>
        <c:axId val="58304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76490"/>
        <c:crossesAt val="0"/>
        <c:auto val="1"/>
        <c:lblAlgn val="ctr"/>
        <c:lblOffset val="100"/>
        <c:noMultiLvlLbl val="0"/>
      </c:catAx>
      <c:valAx>
        <c:axId val="614764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3042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047800"/>
        <c:axId val="51393525"/>
      </c:barChart>
      <c:catAx>
        <c:axId val="93047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93525"/>
        <c:crossesAt val="0"/>
        <c:auto val="1"/>
        <c:lblAlgn val="ctr"/>
        <c:lblOffset val="100"/>
        <c:noMultiLvlLbl val="0"/>
      </c:catAx>
      <c:valAx>
        <c:axId val="513935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047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