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8311372"/>
        <c:axId val="20583523"/>
      </c:barChart>
      <c:catAx>
        <c:axId val="5831137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0583523"/>
        <c:crossesAt val="0"/>
        <c:auto val="1"/>
        <c:lblAlgn val="ctr"/>
        <c:lblOffset val="100"/>
        <c:noMultiLvlLbl val="0"/>
      </c:catAx>
      <c:valAx>
        <c:axId val="2058352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831137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7640452"/>
        <c:axId val="71551208"/>
      </c:barChart>
      <c:catAx>
        <c:axId val="9764045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1551208"/>
        <c:crossesAt val="0"/>
        <c:auto val="1"/>
        <c:lblAlgn val="ctr"/>
        <c:lblOffset val="100"/>
        <c:noMultiLvlLbl val="0"/>
      </c:catAx>
      <c:valAx>
        <c:axId val="7155120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764045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