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91413"/>
        <c:axId val="73746785"/>
      </c:scatterChart>
      <c:valAx>
        <c:axId val="22291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785"/>
        <c:crossesAt val="0"/>
        <c:crossBetween val="midCat"/>
      </c:valAx>
      <c:valAx>
        <c:axId val="73746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16260"/>
        <c:axId val="88598687"/>
      </c:scatterChart>
      <c:valAx>
        <c:axId val="48916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687"/>
        <c:crossesAt val="0"/>
        <c:crossBetween val="midCat"/>
      </c:valAx>
      <c:valAx>
        <c:axId val="88598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