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3881"/>
        <c:axId val="60246098"/>
      </c:barChart>
      <c:catAx>
        <c:axId val="651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98"/>
        <c:auto val="1"/>
        <c:lblAlgn val="ctr"/>
        <c:lblOffset val="100"/>
        <c:noMultiLvlLbl val="0"/>
      </c:catAx>
      <c:valAx>
        <c:axId val="602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5047"/>
        <c:axId val="24806786"/>
      </c:barChart>
      <c:catAx>
        <c:axId val="100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786"/>
        <c:auto val="1"/>
        <c:lblAlgn val="ctr"/>
        <c:lblOffset val="100"/>
        <c:noMultiLvlLbl val="0"/>
      </c:catAx>
      <c:valAx>
        <c:axId val="248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44044"/>
        <c:axId val="11318587"/>
      </c:barChart>
      <c:catAx>
        <c:axId val="807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87"/>
        <c:auto val="1"/>
        <c:lblAlgn val="ctr"/>
        <c:lblOffset val="100"/>
        <c:noMultiLvlLbl val="0"/>
      </c:catAx>
      <c:valAx>
        <c:axId val="113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4706"/>
        <c:axId val="19292948"/>
      </c:barChart>
      <c:catAx>
        <c:axId val="645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48"/>
        <c:auto val="1"/>
        <c:lblAlgn val="ctr"/>
        <c:lblOffset val="100"/>
        <c:noMultiLvlLbl val="0"/>
      </c:catAx>
      <c:valAx>
        <c:axId val="192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8922"/>
        <c:axId val="48750216"/>
      </c:barChart>
      <c:catAx>
        <c:axId val="370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16"/>
        <c:auto val="1"/>
        <c:lblAlgn val="ctr"/>
        <c:lblOffset val="100"/>
        <c:noMultiLvlLbl val="0"/>
      </c:catAx>
      <c:valAx>
        <c:axId val="487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9141"/>
        <c:axId val="58625603"/>
      </c:barChart>
      <c:catAx>
        <c:axId val="977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03"/>
        <c:auto val="1"/>
        <c:lblAlgn val="ctr"/>
        <c:lblOffset val="100"/>
        <c:noMultiLvlLbl val="0"/>
      </c:catAx>
      <c:valAx>
        <c:axId val="586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5391"/>
        <c:axId val="35126605"/>
      </c:barChart>
      <c:catAx>
        <c:axId val="878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05"/>
        <c:auto val="1"/>
        <c:lblAlgn val="ctr"/>
        <c:lblOffset val="100"/>
        <c:noMultiLvlLbl val="0"/>
      </c:catAx>
      <c:valAx>
        <c:axId val="351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1524"/>
        <c:axId val="32032309"/>
      </c:barChart>
      <c:catAx>
        <c:axId val="749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309"/>
        <c:auto val="1"/>
        <c:lblAlgn val="ctr"/>
        <c:lblOffset val="100"/>
        <c:noMultiLvlLbl val="0"/>
      </c:catAx>
      <c:valAx>
        <c:axId val="320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9319"/>
        <c:axId val="13375477"/>
      </c:barChart>
      <c:catAx>
        <c:axId val="260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77"/>
        <c:auto val="1"/>
        <c:lblAlgn val="ctr"/>
        <c:lblOffset val="100"/>
        <c:noMultiLvlLbl val="0"/>
      </c:catAx>
      <c:valAx>
        <c:axId val="133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29255"/>
        <c:axId val="73840810"/>
      </c:barChart>
      <c:catAx>
        <c:axId val="544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10"/>
        <c:auto val="1"/>
        <c:lblAlgn val="ctr"/>
        <c:lblOffset val="100"/>
        <c:noMultiLvlLbl val="0"/>
      </c:catAx>
      <c:valAx>
        <c:axId val="738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44404"/>
        <c:axId val="44066124"/>
      </c:barChart>
      <c:catAx>
        <c:axId val="582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24"/>
        <c:auto val="1"/>
        <c:lblAlgn val="ctr"/>
        <c:lblOffset val="100"/>
        <c:noMultiLvlLbl val="0"/>
      </c:catAx>
      <c:valAx>
        <c:axId val="440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3216"/>
        <c:axId val="35154152"/>
      </c:barChart>
      <c:catAx>
        <c:axId val="825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52"/>
        <c:auto val="1"/>
        <c:lblAlgn val="ctr"/>
        <c:lblOffset val="100"/>
        <c:noMultiLvlLbl val="0"/>
      </c:catAx>
      <c:valAx>
        <c:axId val="351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1201"/>
        <c:axId val="62978536"/>
      </c:barChart>
      <c:catAx>
        <c:axId val="886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536"/>
        <c:auto val="1"/>
        <c:lblAlgn val="ctr"/>
        <c:lblOffset val="100"/>
        <c:noMultiLvlLbl val="0"/>
      </c:catAx>
      <c:valAx>
        <c:axId val="629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83383"/>
        <c:axId val="52653210"/>
      </c:barChart>
      <c:catAx>
        <c:axId val="661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10"/>
        <c:auto val="1"/>
        <c:lblAlgn val="ctr"/>
        <c:lblOffset val="100"/>
        <c:noMultiLvlLbl val="0"/>
      </c:catAx>
      <c:valAx>
        <c:axId val="526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3842"/>
        <c:axId val="89612074"/>
      </c:barChart>
      <c:catAx>
        <c:axId val="235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074"/>
        <c:auto val="1"/>
        <c:lblAlgn val="ctr"/>
        <c:lblOffset val="100"/>
        <c:noMultiLvlLbl val="0"/>
      </c:catAx>
      <c:valAx>
        <c:axId val="896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9641"/>
        <c:axId val="5554628"/>
      </c:barChart>
      <c:catAx>
        <c:axId val="708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8"/>
        <c:auto val="1"/>
        <c:lblAlgn val="ctr"/>
        <c:lblOffset val="100"/>
        <c:noMultiLvlLbl val="0"/>
      </c:catAx>
      <c:valAx>
        <c:axId val="55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47068"/>
        <c:axId val="26324895"/>
      </c:barChart>
      <c:catAx>
        <c:axId val="575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95"/>
        <c:auto val="1"/>
        <c:lblAlgn val="ctr"/>
        <c:lblOffset val="100"/>
        <c:noMultiLvlLbl val="0"/>
      </c:catAx>
      <c:valAx>
        <c:axId val="263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16418"/>
        <c:axId val="31215717"/>
      </c:barChart>
      <c:catAx>
        <c:axId val="921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17"/>
        <c:auto val="1"/>
        <c:lblAlgn val="ctr"/>
        <c:lblOffset val="100"/>
        <c:noMultiLvlLbl val="0"/>
      </c:catAx>
      <c:valAx>
        <c:axId val="312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