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0015"/>
        <c:axId val="82564211"/>
      </c:scatterChart>
      <c:valAx>
        <c:axId val="963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211"/>
        <c:crossesAt val="0"/>
        <c:crossBetween val="midCat"/>
      </c:valAx>
      <c:valAx>
        <c:axId val="8256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2888"/>
        <c:axId val="13724224"/>
      </c:scatterChart>
      <c:valAx>
        <c:axId val="190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224"/>
        <c:crossesAt val="0"/>
        <c:crossBetween val="midCat"/>
      </c:valAx>
      <c:valAx>
        <c:axId val="1372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29634"/>
        <c:axId val="46228481"/>
      </c:scatterChart>
      <c:valAx>
        <c:axId val="1392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481"/>
        <c:crossesAt val="0"/>
        <c:crossBetween val="midCat"/>
      </c:valAx>
      <c:valAx>
        <c:axId val="4622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57956"/>
        <c:axId val="77527926"/>
      </c:scatterChart>
      <c:valAx>
        <c:axId val="5205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926"/>
        <c:crossesAt val="0"/>
        <c:crossBetween val="midCat"/>
      </c:valAx>
      <c:valAx>
        <c:axId val="7752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