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8588"/>
        <c:axId val="49174147"/>
      </c:barChart>
      <c:catAx>
        <c:axId val="935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147"/>
        <c:auto val="1"/>
        <c:lblAlgn val="ctr"/>
        <c:lblOffset val="100"/>
        <c:noMultiLvlLbl val="0"/>
      </c:catAx>
      <c:valAx>
        <c:axId val="4917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94457"/>
        <c:axId val="89377585"/>
      </c:barChart>
      <c:catAx>
        <c:axId val="7119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585"/>
        <c:auto val="1"/>
        <c:lblAlgn val="ctr"/>
        <c:lblOffset val="100"/>
        <c:noMultiLvlLbl val="0"/>
      </c:catAx>
      <c:valAx>
        <c:axId val="8937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11436"/>
        <c:axId val="21434773"/>
      </c:barChart>
      <c:catAx>
        <c:axId val="7591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773"/>
        <c:auto val="1"/>
        <c:lblAlgn val="ctr"/>
        <c:lblOffset val="100"/>
        <c:noMultiLvlLbl val="0"/>
      </c:catAx>
      <c:valAx>
        <c:axId val="2143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94447"/>
        <c:axId val="19091107"/>
      </c:barChart>
      <c:catAx>
        <c:axId val="5479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107"/>
        <c:auto val="1"/>
        <c:lblAlgn val="ctr"/>
        <c:lblOffset val="100"/>
        <c:noMultiLvlLbl val="0"/>
      </c:catAx>
      <c:valAx>
        <c:axId val="1909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89157"/>
        <c:axId val="90435909"/>
      </c:barChart>
      <c:catAx>
        <c:axId val="5218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909"/>
        <c:auto val="1"/>
        <c:lblAlgn val="ctr"/>
        <c:lblOffset val="100"/>
        <c:noMultiLvlLbl val="0"/>
      </c:catAx>
      <c:valAx>
        <c:axId val="9043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56570"/>
        <c:axId val="87774083"/>
      </c:barChart>
      <c:catAx>
        <c:axId val="6565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083"/>
        <c:auto val="1"/>
        <c:lblAlgn val="ctr"/>
        <c:lblOffset val="100"/>
        <c:noMultiLvlLbl val="0"/>
      </c:catAx>
      <c:valAx>
        <c:axId val="8777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73962"/>
        <c:axId val="63279676"/>
      </c:barChart>
      <c:catAx>
        <c:axId val="1687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676"/>
        <c:auto val="1"/>
        <c:lblAlgn val="ctr"/>
        <c:lblOffset val="100"/>
        <c:noMultiLvlLbl val="0"/>
      </c:catAx>
      <c:valAx>
        <c:axId val="6327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93957"/>
        <c:axId val="74433589"/>
      </c:barChart>
      <c:catAx>
        <c:axId val="2169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589"/>
        <c:auto val="1"/>
        <c:lblAlgn val="ctr"/>
        <c:lblOffset val="100"/>
        <c:noMultiLvlLbl val="0"/>
      </c:catAx>
      <c:valAx>
        <c:axId val="7443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88621"/>
        <c:axId val="80970909"/>
      </c:barChart>
      <c:catAx>
        <c:axId val="2468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909"/>
        <c:auto val="1"/>
        <c:lblAlgn val="ctr"/>
        <c:lblOffset val="100"/>
        <c:noMultiLvlLbl val="0"/>
      </c:catAx>
      <c:valAx>
        <c:axId val="8097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33874"/>
        <c:axId val="62114157"/>
      </c:barChart>
      <c:catAx>
        <c:axId val="2773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157"/>
        <c:auto val="1"/>
        <c:lblAlgn val="ctr"/>
        <c:lblOffset val="100"/>
        <c:noMultiLvlLbl val="0"/>
      </c:catAx>
      <c:valAx>
        <c:axId val="6211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68354"/>
        <c:axId val="42754194"/>
      </c:barChart>
      <c:catAx>
        <c:axId val="4596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194"/>
        <c:auto val="1"/>
        <c:lblAlgn val="ctr"/>
        <c:lblOffset val="100"/>
        <c:noMultiLvlLbl val="0"/>
      </c:catAx>
      <c:valAx>
        <c:axId val="4275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96562"/>
        <c:axId val="33854517"/>
      </c:barChart>
      <c:catAx>
        <c:axId val="1519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517"/>
        <c:auto val="1"/>
        <c:lblAlgn val="ctr"/>
        <c:lblOffset val="100"/>
        <c:noMultiLvlLbl val="0"/>
      </c:catAx>
      <c:valAx>
        <c:axId val="3385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16298"/>
        <c:axId val="71398988"/>
      </c:barChart>
      <c:catAx>
        <c:axId val="2651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988"/>
        <c:auto val="1"/>
        <c:lblAlgn val="ctr"/>
        <c:lblOffset val="100"/>
        <c:noMultiLvlLbl val="0"/>
      </c:catAx>
      <c:valAx>
        <c:axId val="713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02857"/>
        <c:axId val="77792564"/>
      </c:barChart>
      <c:catAx>
        <c:axId val="5850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564"/>
        <c:auto val="1"/>
        <c:lblAlgn val="ctr"/>
        <c:lblOffset val="100"/>
        <c:noMultiLvlLbl val="0"/>
      </c:catAx>
      <c:valAx>
        <c:axId val="7779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53689"/>
        <c:axId val="11683354"/>
      </c:barChart>
      <c:catAx>
        <c:axId val="6705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354"/>
        <c:auto val="1"/>
        <c:lblAlgn val="ctr"/>
        <c:lblOffset val="100"/>
        <c:noMultiLvlLbl val="0"/>
      </c:catAx>
      <c:valAx>
        <c:axId val="1168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80914"/>
        <c:axId val="71562157"/>
      </c:barChart>
      <c:catAx>
        <c:axId val="4908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157"/>
        <c:auto val="1"/>
        <c:lblAlgn val="ctr"/>
        <c:lblOffset val="100"/>
        <c:noMultiLvlLbl val="0"/>
      </c:catAx>
      <c:valAx>
        <c:axId val="7156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50646"/>
        <c:axId val="94235025"/>
      </c:barChart>
      <c:catAx>
        <c:axId val="3645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025"/>
        <c:auto val="1"/>
        <c:lblAlgn val="ctr"/>
        <c:lblOffset val="100"/>
        <c:noMultiLvlLbl val="0"/>
      </c:catAx>
      <c:valAx>
        <c:axId val="9423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99722"/>
        <c:axId val="33066570"/>
      </c:barChart>
      <c:catAx>
        <c:axId val="9299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570"/>
        <c:auto val="1"/>
        <c:lblAlgn val="ctr"/>
        <c:lblOffset val="100"/>
        <c:noMultiLvlLbl val="0"/>
      </c:catAx>
      <c:valAx>
        <c:axId val="3306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