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1255"/>
        <c:axId val="31523857"/>
      </c:scatterChart>
      <c:valAx>
        <c:axId val="7315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57"/>
        <c:crossesAt val="0"/>
        <c:crossBetween val="midCat"/>
      </c:valAx>
      <c:valAx>
        <c:axId val="3152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53088"/>
        <c:axId val="1846844"/>
      </c:scatterChart>
      <c:valAx>
        <c:axId val="8025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44"/>
        <c:crossesAt val="0"/>
        <c:crossBetween val="midCat"/>
      </c:valAx>
      <c:valAx>
        <c:axId val="184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86675"/>
        <c:axId val="58260811"/>
      </c:scatterChart>
      <c:valAx>
        <c:axId val="3408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811"/>
        <c:crossesAt val="0"/>
        <c:crossBetween val="midCat"/>
      </c:valAx>
      <c:valAx>
        <c:axId val="5826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21315"/>
        <c:axId val="74212701"/>
      </c:scatterChart>
      <c:valAx>
        <c:axId val="1522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701"/>
        <c:crossesAt val="0"/>
        <c:crossBetween val="midCat"/>
      </c:valAx>
      <c:valAx>
        <c:axId val="7421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