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83777"/>
        <c:axId val="36818469"/>
      </c:barChart>
      <c:catAx>
        <c:axId val="3038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469"/>
        <c:auto val="1"/>
        <c:lblAlgn val="ctr"/>
        <c:lblOffset val="100"/>
        <c:noMultiLvlLbl val="0"/>
      </c:catAx>
      <c:valAx>
        <c:axId val="3681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13496"/>
        <c:axId val="26761534"/>
      </c:barChart>
      <c:catAx>
        <c:axId val="8121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534"/>
        <c:auto val="1"/>
        <c:lblAlgn val="ctr"/>
        <c:lblOffset val="100"/>
        <c:noMultiLvlLbl val="0"/>
      </c:catAx>
      <c:valAx>
        <c:axId val="267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89383"/>
        <c:axId val="87007782"/>
      </c:barChart>
      <c:catAx>
        <c:axId val="2848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782"/>
        <c:auto val="1"/>
        <c:lblAlgn val="ctr"/>
        <c:lblOffset val="100"/>
        <c:noMultiLvlLbl val="0"/>
      </c:catAx>
      <c:valAx>
        <c:axId val="8700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85121"/>
        <c:axId val="366407"/>
      </c:barChart>
      <c:catAx>
        <c:axId val="4058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7"/>
        <c:auto val="1"/>
        <c:lblAlgn val="ctr"/>
        <c:lblOffset val="100"/>
        <c:noMultiLvlLbl val="0"/>
      </c:catAx>
      <c:valAx>
        <c:axId val="36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95797"/>
        <c:axId val="6945197"/>
      </c:barChart>
      <c:catAx>
        <c:axId val="8689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97"/>
        <c:auto val="1"/>
        <c:lblAlgn val="ctr"/>
        <c:lblOffset val="100"/>
        <c:noMultiLvlLbl val="0"/>
      </c:catAx>
      <c:valAx>
        <c:axId val="694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46156"/>
        <c:axId val="99341189"/>
      </c:barChart>
      <c:catAx>
        <c:axId val="9664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189"/>
        <c:auto val="1"/>
        <c:lblAlgn val="ctr"/>
        <c:lblOffset val="100"/>
        <c:noMultiLvlLbl val="0"/>
      </c:catAx>
      <c:valAx>
        <c:axId val="9934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61682"/>
        <c:axId val="19326677"/>
      </c:barChart>
      <c:catAx>
        <c:axId val="8406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677"/>
        <c:auto val="1"/>
        <c:lblAlgn val="ctr"/>
        <c:lblOffset val="100"/>
        <c:noMultiLvlLbl val="0"/>
      </c:catAx>
      <c:valAx>
        <c:axId val="1932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55166"/>
        <c:axId val="59041288"/>
      </c:barChart>
      <c:catAx>
        <c:axId val="1525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288"/>
        <c:auto val="1"/>
        <c:lblAlgn val="ctr"/>
        <c:lblOffset val="100"/>
        <c:noMultiLvlLbl val="0"/>
      </c:catAx>
      <c:valAx>
        <c:axId val="5904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30637"/>
        <c:axId val="73519175"/>
      </c:barChart>
      <c:catAx>
        <c:axId val="6273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175"/>
        <c:auto val="1"/>
        <c:lblAlgn val="ctr"/>
        <c:lblOffset val="100"/>
        <c:noMultiLvlLbl val="0"/>
      </c:catAx>
      <c:valAx>
        <c:axId val="7351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3198"/>
        <c:axId val="45129378"/>
      </c:barChart>
      <c:catAx>
        <c:axId val="977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378"/>
        <c:auto val="1"/>
        <c:lblAlgn val="ctr"/>
        <c:lblOffset val="100"/>
        <c:noMultiLvlLbl val="0"/>
      </c:catAx>
      <c:valAx>
        <c:axId val="4512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23334"/>
        <c:axId val="4039029"/>
      </c:barChart>
      <c:catAx>
        <c:axId val="6302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29"/>
        <c:auto val="1"/>
        <c:lblAlgn val="ctr"/>
        <c:lblOffset val="100"/>
        <c:noMultiLvlLbl val="0"/>
      </c:catAx>
      <c:valAx>
        <c:axId val="403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28418"/>
        <c:axId val="88464069"/>
      </c:barChart>
      <c:catAx>
        <c:axId val="2902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069"/>
        <c:auto val="1"/>
        <c:lblAlgn val="ctr"/>
        <c:lblOffset val="100"/>
        <c:noMultiLvlLbl val="0"/>
      </c:catAx>
      <c:valAx>
        <c:axId val="8846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79706"/>
        <c:axId val="44681223"/>
      </c:barChart>
      <c:catAx>
        <c:axId val="9197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223"/>
        <c:auto val="1"/>
        <c:lblAlgn val="ctr"/>
        <c:lblOffset val="100"/>
        <c:noMultiLvlLbl val="0"/>
      </c:catAx>
      <c:valAx>
        <c:axId val="4468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25980"/>
        <c:axId val="43650180"/>
      </c:barChart>
      <c:catAx>
        <c:axId val="4592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180"/>
        <c:auto val="1"/>
        <c:lblAlgn val="ctr"/>
        <c:lblOffset val="100"/>
        <c:noMultiLvlLbl val="0"/>
      </c:catAx>
      <c:valAx>
        <c:axId val="4365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50738"/>
        <c:axId val="48690744"/>
      </c:barChart>
      <c:catAx>
        <c:axId val="7665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744"/>
        <c:auto val="1"/>
        <c:lblAlgn val="ctr"/>
        <c:lblOffset val="100"/>
        <c:noMultiLvlLbl val="0"/>
      </c:catAx>
      <c:valAx>
        <c:axId val="4869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42148"/>
        <c:axId val="6268159"/>
      </c:barChart>
      <c:catAx>
        <c:axId val="9564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59"/>
        <c:auto val="1"/>
        <c:lblAlgn val="ctr"/>
        <c:lblOffset val="100"/>
        <c:noMultiLvlLbl val="0"/>
      </c:catAx>
      <c:valAx>
        <c:axId val="626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93226"/>
        <c:axId val="54156066"/>
      </c:barChart>
      <c:catAx>
        <c:axId val="9499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066"/>
        <c:auto val="1"/>
        <c:lblAlgn val="ctr"/>
        <c:lblOffset val="100"/>
        <c:noMultiLvlLbl val="0"/>
      </c:catAx>
      <c:valAx>
        <c:axId val="5415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55605"/>
        <c:axId val="72918964"/>
      </c:barChart>
      <c:catAx>
        <c:axId val="8985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964"/>
        <c:auto val="1"/>
        <c:lblAlgn val="ctr"/>
        <c:lblOffset val="100"/>
        <c:noMultiLvlLbl val="0"/>
      </c:catAx>
      <c:valAx>
        <c:axId val="7291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