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55978"/>
        <c:axId val="27284201"/>
      </c:scatterChart>
      <c:valAx>
        <c:axId val="3115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01"/>
        <c:crossesAt val="0"/>
        <c:crossBetween val="midCat"/>
      </c:valAx>
      <c:valAx>
        <c:axId val="2728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4320"/>
        <c:axId val="67535588"/>
      </c:scatterChart>
      <c:valAx>
        <c:axId val="8209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588"/>
        <c:crossesAt val="0"/>
        <c:crossBetween val="midCat"/>
      </c:valAx>
      <c:valAx>
        <c:axId val="6753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29226"/>
        <c:axId val="14438381"/>
      </c:scatterChart>
      <c:valAx>
        <c:axId val="1882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381"/>
        <c:crossesAt val="0"/>
        <c:crossBetween val="midCat"/>
      </c:valAx>
      <c:valAx>
        <c:axId val="1443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93631"/>
        <c:axId val="58701865"/>
      </c:scatterChart>
      <c:valAx>
        <c:axId val="5839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865"/>
        <c:crossesAt val="0"/>
        <c:crossBetween val="midCat"/>
      </c:valAx>
      <c:valAx>
        <c:axId val="5870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