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9805"/>
        <c:axId val="30748336"/>
      </c:barChart>
      <c:catAx>
        <c:axId val="930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336"/>
        <c:auto val="1"/>
        <c:lblAlgn val="ctr"/>
        <c:lblOffset val="100"/>
        <c:noMultiLvlLbl val="0"/>
      </c:catAx>
      <c:valAx>
        <c:axId val="307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88190"/>
        <c:axId val="31373657"/>
      </c:barChart>
      <c:catAx>
        <c:axId val="705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657"/>
        <c:auto val="1"/>
        <c:lblAlgn val="ctr"/>
        <c:lblOffset val="100"/>
        <c:noMultiLvlLbl val="0"/>
      </c:catAx>
      <c:valAx>
        <c:axId val="313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66824"/>
        <c:axId val="97181252"/>
      </c:barChart>
      <c:catAx>
        <c:axId val="744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252"/>
        <c:auto val="1"/>
        <c:lblAlgn val="ctr"/>
        <c:lblOffset val="100"/>
        <c:noMultiLvlLbl val="0"/>
      </c:catAx>
      <c:valAx>
        <c:axId val="971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7698"/>
        <c:axId val="41600809"/>
      </c:barChart>
      <c:catAx>
        <c:axId val="448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09"/>
        <c:auto val="1"/>
        <c:lblAlgn val="ctr"/>
        <c:lblOffset val="100"/>
        <c:noMultiLvlLbl val="0"/>
      </c:catAx>
      <c:valAx>
        <c:axId val="416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0897"/>
        <c:axId val="6253330"/>
      </c:barChart>
      <c:catAx>
        <c:axId val="867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0"/>
        <c:auto val="1"/>
        <c:lblAlgn val="ctr"/>
        <c:lblOffset val="100"/>
        <c:noMultiLvlLbl val="0"/>
      </c:catAx>
      <c:valAx>
        <c:axId val="62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30351"/>
        <c:axId val="26482267"/>
      </c:barChart>
      <c:catAx>
        <c:axId val="813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67"/>
        <c:auto val="1"/>
        <c:lblAlgn val="ctr"/>
        <c:lblOffset val="100"/>
        <c:noMultiLvlLbl val="0"/>
      </c:catAx>
      <c:valAx>
        <c:axId val="264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0407"/>
        <c:axId val="99113189"/>
      </c:barChart>
      <c:catAx>
        <c:axId val="621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189"/>
        <c:auto val="1"/>
        <c:lblAlgn val="ctr"/>
        <c:lblOffset val="100"/>
        <c:noMultiLvlLbl val="0"/>
      </c:catAx>
      <c:valAx>
        <c:axId val="991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2530"/>
        <c:axId val="28740911"/>
      </c:barChart>
      <c:catAx>
        <c:axId val="393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11"/>
        <c:auto val="1"/>
        <c:lblAlgn val="ctr"/>
        <c:lblOffset val="100"/>
        <c:noMultiLvlLbl val="0"/>
      </c:catAx>
      <c:valAx>
        <c:axId val="287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1453"/>
        <c:axId val="87359582"/>
      </c:barChart>
      <c:catAx>
        <c:axId val="805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82"/>
        <c:auto val="1"/>
        <c:lblAlgn val="ctr"/>
        <c:lblOffset val="100"/>
        <c:noMultiLvlLbl val="0"/>
      </c:catAx>
      <c:valAx>
        <c:axId val="873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5529"/>
        <c:axId val="77832847"/>
      </c:barChart>
      <c:catAx>
        <c:axId val="220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47"/>
        <c:auto val="1"/>
        <c:lblAlgn val="ctr"/>
        <c:lblOffset val="100"/>
        <c:noMultiLvlLbl val="0"/>
      </c:catAx>
      <c:valAx>
        <c:axId val="778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59776"/>
        <c:axId val="59918779"/>
      </c:barChart>
      <c:catAx>
        <c:axId val="694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79"/>
        <c:auto val="1"/>
        <c:lblAlgn val="ctr"/>
        <c:lblOffset val="100"/>
        <c:noMultiLvlLbl val="0"/>
      </c:catAx>
      <c:valAx>
        <c:axId val="599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5321"/>
        <c:axId val="35864510"/>
      </c:barChart>
      <c:catAx>
        <c:axId val="980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10"/>
        <c:auto val="1"/>
        <c:lblAlgn val="ctr"/>
        <c:lblOffset val="100"/>
        <c:noMultiLvlLbl val="0"/>
      </c:catAx>
      <c:valAx>
        <c:axId val="358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78258"/>
        <c:axId val="20149214"/>
      </c:barChart>
      <c:catAx>
        <c:axId val="328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214"/>
        <c:auto val="1"/>
        <c:lblAlgn val="ctr"/>
        <c:lblOffset val="100"/>
        <c:noMultiLvlLbl val="0"/>
      </c:catAx>
      <c:valAx>
        <c:axId val="201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1770"/>
        <c:axId val="9583335"/>
      </c:barChart>
      <c:catAx>
        <c:axId val="679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5"/>
        <c:auto val="1"/>
        <c:lblAlgn val="ctr"/>
        <c:lblOffset val="100"/>
        <c:noMultiLvlLbl val="0"/>
      </c:catAx>
      <c:valAx>
        <c:axId val="95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9868"/>
        <c:axId val="57962973"/>
      </c:barChart>
      <c:catAx>
        <c:axId val="662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73"/>
        <c:auto val="1"/>
        <c:lblAlgn val="ctr"/>
        <c:lblOffset val="100"/>
        <c:noMultiLvlLbl val="0"/>
      </c:catAx>
      <c:valAx>
        <c:axId val="579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104"/>
        <c:axId val="18300544"/>
      </c:barChart>
      <c:catAx>
        <c:axId val="46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544"/>
        <c:auto val="1"/>
        <c:lblAlgn val="ctr"/>
        <c:lblOffset val="100"/>
        <c:noMultiLvlLbl val="0"/>
      </c:catAx>
      <c:valAx>
        <c:axId val="183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86361"/>
        <c:axId val="17397627"/>
      </c:barChart>
      <c:catAx>
        <c:axId val="808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27"/>
        <c:auto val="1"/>
        <c:lblAlgn val="ctr"/>
        <c:lblOffset val="100"/>
        <c:noMultiLvlLbl val="0"/>
      </c:catAx>
      <c:valAx>
        <c:axId val="17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026"/>
        <c:axId val="19762158"/>
      </c:barChart>
      <c:catAx>
        <c:axId val="38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158"/>
        <c:auto val="1"/>
        <c:lblAlgn val="ctr"/>
        <c:lblOffset val="100"/>
        <c:noMultiLvlLbl val="0"/>
      </c:catAx>
      <c:valAx>
        <c:axId val="197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