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03595"/>
        <c:axId val="47520471"/>
      </c:scatterChart>
      <c:valAx>
        <c:axId val="7430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471"/>
        <c:crossesAt val="0"/>
        <c:crossBetween val="midCat"/>
      </c:valAx>
      <c:valAx>
        <c:axId val="4752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1381"/>
        <c:axId val="54132501"/>
      </c:scatterChart>
      <c:valAx>
        <c:axId val="5488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501"/>
        <c:crossesAt val="0"/>
        <c:crossBetween val="midCat"/>
      </c:valAx>
      <c:valAx>
        <c:axId val="5413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3444"/>
        <c:axId val="7884123"/>
      </c:scatterChart>
      <c:valAx>
        <c:axId val="4143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23"/>
        <c:crossesAt val="0"/>
        <c:crossBetween val="midCat"/>
      </c:valAx>
      <c:valAx>
        <c:axId val="788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5455"/>
        <c:axId val="65650427"/>
      </c:scatterChart>
      <c:valAx>
        <c:axId val="4165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427"/>
        <c:crossesAt val="0"/>
        <c:crossBetween val="midCat"/>
      </c:valAx>
      <c:valAx>
        <c:axId val="6565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