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218812"/>
        <c:axId val="80514384"/>
      </c:scatterChart>
      <c:valAx>
        <c:axId val="552188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4384"/>
        <c:crossesAt val="0"/>
        <c:crossBetween val="midCat"/>
      </c:valAx>
      <c:valAx>
        <c:axId val="805143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88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440271"/>
        <c:axId val="98995665"/>
      </c:scatterChart>
      <c:valAx>
        <c:axId val="384402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5665"/>
        <c:crossesAt val="0"/>
        <c:crossBetween val="midCat"/>
      </c:valAx>
      <c:valAx>
        <c:axId val="989956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02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42015"/>
        <c:axId val="87440679"/>
      </c:scatterChart>
      <c:valAx>
        <c:axId val="76420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0679"/>
        <c:crossesAt val="0"/>
        <c:crossBetween val="midCat"/>
      </c:valAx>
      <c:valAx>
        <c:axId val="874406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0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790801"/>
        <c:axId val="36972628"/>
      </c:scatterChart>
      <c:valAx>
        <c:axId val="807908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2628"/>
        <c:crossesAt val="0"/>
        <c:crossBetween val="midCat"/>
      </c:valAx>
      <c:valAx>
        <c:axId val="369726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08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