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979"/>
        <c:axId val="6491889"/>
      </c:barChart>
      <c:catAx>
        <c:axId val="18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89"/>
        <c:auto val="1"/>
        <c:lblAlgn val="ctr"/>
        <c:lblOffset val="100"/>
        <c:noMultiLvlLbl val="0"/>
      </c:catAx>
      <c:valAx>
        <c:axId val="649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32714"/>
        <c:axId val="2838128"/>
      </c:barChart>
      <c:catAx>
        <c:axId val="2333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28"/>
        <c:auto val="1"/>
        <c:lblAlgn val="ctr"/>
        <c:lblOffset val="100"/>
        <c:noMultiLvlLbl val="0"/>
      </c:catAx>
      <c:valAx>
        <c:axId val="283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205930"/>
        <c:axId val="8294809"/>
      </c:barChart>
      <c:catAx>
        <c:axId val="9920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809"/>
        <c:auto val="1"/>
        <c:lblAlgn val="ctr"/>
        <c:lblOffset val="100"/>
        <c:noMultiLvlLbl val="0"/>
      </c:catAx>
      <c:valAx>
        <c:axId val="829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21298"/>
        <c:axId val="74143280"/>
      </c:barChart>
      <c:catAx>
        <c:axId val="2542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280"/>
        <c:auto val="1"/>
        <c:lblAlgn val="ctr"/>
        <c:lblOffset val="100"/>
        <c:noMultiLvlLbl val="0"/>
      </c:catAx>
      <c:valAx>
        <c:axId val="7414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65833"/>
        <c:axId val="24226802"/>
      </c:barChart>
      <c:catAx>
        <c:axId val="6476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802"/>
        <c:auto val="1"/>
        <c:lblAlgn val="ctr"/>
        <c:lblOffset val="100"/>
        <c:noMultiLvlLbl val="0"/>
      </c:catAx>
      <c:valAx>
        <c:axId val="2422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78194"/>
        <c:axId val="10264062"/>
      </c:barChart>
      <c:catAx>
        <c:axId val="1207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062"/>
        <c:auto val="1"/>
        <c:lblAlgn val="ctr"/>
        <c:lblOffset val="100"/>
        <c:noMultiLvlLbl val="0"/>
      </c:catAx>
      <c:valAx>
        <c:axId val="1026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80713"/>
        <c:axId val="91278674"/>
      </c:barChart>
      <c:catAx>
        <c:axId val="2488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674"/>
        <c:auto val="1"/>
        <c:lblAlgn val="ctr"/>
        <c:lblOffset val="100"/>
        <c:noMultiLvlLbl val="0"/>
      </c:catAx>
      <c:valAx>
        <c:axId val="9127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72880"/>
        <c:axId val="79430517"/>
      </c:barChart>
      <c:catAx>
        <c:axId val="7007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517"/>
        <c:auto val="1"/>
        <c:lblAlgn val="ctr"/>
        <c:lblOffset val="100"/>
        <c:noMultiLvlLbl val="0"/>
      </c:catAx>
      <c:valAx>
        <c:axId val="7943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05644"/>
        <c:axId val="8238338"/>
      </c:barChart>
      <c:catAx>
        <c:axId val="8870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338"/>
        <c:auto val="1"/>
        <c:lblAlgn val="ctr"/>
        <c:lblOffset val="100"/>
        <c:noMultiLvlLbl val="0"/>
      </c:catAx>
      <c:valAx>
        <c:axId val="823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40244"/>
        <c:axId val="45437600"/>
      </c:barChart>
      <c:catAx>
        <c:axId val="3244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600"/>
        <c:auto val="1"/>
        <c:lblAlgn val="ctr"/>
        <c:lblOffset val="100"/>
        <c:noMultiLvlLbl val="0"/>
      </c:catAx>
      <c:valAx>
        <c:axId val="4543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7952"/>
        <c:axId val="29039721"/>
      </c:barChart>
      <c:catAx>
        <c:axId val="639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721"/>
        <c:auto val="1"/>
        <c:lblAlgn val="ctr"/>
        <c:lblOffset val="100"/>
        <c:noMultiLvlLbl val="0"/>
      </c:catAx>
      <c:valAx>
        <c:axId val="2903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21457"/>
        <c:axId val="86799919"/>
      </c:barChart>
      <c:catAx>
        <c:axId val="1652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9919"/>
        <c:auto val="1"/>
        <c:lblAlgn val="ctr"/>
        <c:lblOffset val="100"/>
        <c:noMultiLvlLbl val="0"/>
      </c:catAx>
      <c:valAx>
        <c:axId val="8679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34555"/>
        <c:axId val="7405921"/>
      </c:barChart>
      <c:catAx>
        <c:axId val="7803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21"/>
        <c:auto val="1"/>
        <c:lblAlgn val="ctr"/>
        <c:lblOffset val="100"/>
        <c:noMultiLvlLbl val="0"/>
      </c:catAx>
      <c:valAx>
        <c:axId val="740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25077"/>
        <c:axId val="71227308"/>
      </c:barChart>
      <c:catAx>
        <c:axId val="3932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308"/>
        <c:auto val="1"/>
        <c:lblAlgn val="ctr"/>
        <c:lblOffset val="100"/>
        <c:noMultiLvlLbl val="0"/>
      </c:catAx>
      <c:valAx>
        <c:axId val="7122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98745"/>
        <c:axId val="46859554"/>
      </c:barChart>
      <c:catAx>
        <c:axId val="3199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554"/>
        <c:auto val="1"/>
        <c:lblAlgn val="ctr"/>
        <c:lblOffset val="100"/>
        <c:noMultiLvlLbl val="0"/>
      </c:catAx>
      <c:valAx>
        <c:axId val="4685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19911"/>
        <c:axId val="10698737"/>
      </c:barChart>
      <c:catAx>
        <c:axId val="3611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737"/>
        <c:auto val="1"/>
        <c:lblAlgn val="ctr"/>
        <c:lblOffset val="100"/>
        <c:noMultiLvlLbl val="0"/>
      </c:catAx>
      <c:valAx>
        <c:axId val="1069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92366"/>
        <c:axId val="7200513"/>
      </c:barChart>
      <c:catAx>
        <c:axId val="2839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13"/>
        <c:auto val="1"/>
        <c:lblAlgn val="ctr"/>
        <c:lblOffset val="100"/>
        <c:noMultiLvlLbl val="0"/>
      </c:catAx>
      <c:valAx>
        <c:axId val="720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31693"/>
        <c:axId val="40873477"/>
      </c:barChart>
      <c:catAx>
        <c:axId val="2953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477"/>
        <c:auto val="1"/>
        <c:lblAlgn val="ctr"/>
        <c:lblOffset val="100"/>
        <c:noMultiLvlLbl val="0"/>
      </c:catAx>
      <c:valAx>
        <c:axId val="4087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