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5417"/>
        <c:axId val="24302299"/>
      </c:scatterChart>
      <c:valAx>
        <c:axId val="2305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299"/>
        <c:crossesAt val="0"/>
        <c:crossBetween val="midCat"/>
      </c:valAx>
      <c:valAx>
        <c:axId val="24302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1067"/>
        <c:axId val="67954631"/>
      </c:scatterChart>
      <c:valAx>
        <c:axId val="7521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631"/>
        <c:crossesAt val="0"/>
        <c:crossBetween val="midCat"/>
      </c:valAx>
      <c:valAx>
        <c:axId val="67954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