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2408"/>
        <c:axId val="94544061"/>
      </c:scatterChart>
      <c:valAx>
        <c:axId val="7907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061"/>
        <c:crossesAt val="0"/>
        <c:crossBetween val="midCat"/>
      </c:valAx>
      <c:valAx>
        <c:axId val="9454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6360"/>
        <c:axId val="59195696"/>
      </c:scatterChart>
      <c:valAx>
        <c:axId val="1701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696"/>
        <c:crossesAt val="0"/>
        <c:crossBetween val="midCat"/>
      </c:valAx>
      <c:valAx>
        <c:axId val="5919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634"/>
        <c:axId val="94667890"/>
      </c:scatterChart>
      <c:valAx>
        <c:axId val="595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890"/>
        <c:crossesAt val="0"/>
        <c:crossBetween val="midCat"/>
      </c:valAx>
      <c:valAx>
        <c:axId val="9466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07209"/>
        <c:axId val="73470877"/>
      </c:scatterChart>
      <c:valAx>
        <c:axId val="4240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877"/>
        <c:crossesAt val="0"/>
        <c:crossBetween val="midCat"/>
      </c:valAx>
      <c:valAx>
        <c:axId val="7347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