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53629"/>
        <c:axId val="74948265"/>
      </c:barChart>
      <c:catAx>
        <c:axId val="932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265"/>
        <c:auto val="1"/>
        <c:lblAlgn val="ctr"/>
        <c:lblOffset val="100"/>
        <c:noMultiLvlLbl val="0"/>
      </c:catAx>
      <c:valAx>
        <c:axId val="749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18234"/>
        <c:axId val="44408721"/>
      </c:barChart>
      <c:catAx>
        <c:axId val="2991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721"/>
        <c:auto val="1"/>
        <c:lblAlgn val="ctr"/>
        <c:lblOffset val="100"/>
        <c:noMultiLvlLbl val="0"/>
      </c:catAx>
      <c:valAx>
        <c:axId val="444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51763"/>
        <c:axId val="63756682"/>
      </c:barChart>
      <c:catAx>
        <c:axId val="790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682"/>
        <c:auto val="1"/>
        <c:lblAlgn val="ctr"/>
        <c:lblOffset val="100"/>
        <c:noMultiLvlLbl val="0"/>
      </c:catAx>
      <c:valAx>
        <c:axId val="637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7595"/>
        <c:axId val="43295232"/>
      </c:barChart>
      <c:catAx>
        <c:axId val="305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232"/>
        <c:auto val="1"/>
        <c:lblAlgn val="ctr"/>
        <c:lblOffset val="100"/>
        <c:noMultiLvlLbl val="0"/>
      </c:catAx>
      <c:valAx>
        <c:axId val="432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1454"/>
        <c:axId val="69712806"/>
      </c:barChart>
      <c:catAx>
        <c:axId val="142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806"/>
        <c:auto val="1"/>
        <c:lblAlgn val="ctr"/>
        <c:lblOffset val="100"/>
        <c:noMultiLvlLbl val="0"/>
      </c:catAx>
      <c:valAx>
        <c:axId val="697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45652"/>
        <c:axId val="23869964"/>
      </c:barChart>
      <c:catAx>
        <c:axId val="275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964"/>
        <c:auto val="1"/>
        <c:lblAlgn val="ctr"/>
        <c:lblOffset val="100"/>
        <c:noMultiLvlLbl val="0"/>
      </c:catAx>
      <c:valAx>
        <c:axId val="238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0888"/>
        <c:axId val="10462101"/>
      </c:barChart>
      <c:catAx>
        <c:axId val="828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101"/>
        <c:auto val="1"/>
        <c:lblAlgn val="ctr"/>
        <c:lblOffset val="100"/>
        <c:noMultiLvlLbl val="0"/>
      </c:catAx>
      <c:valAx>
        <c:axId val="104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23162"/>
        <c:axId val="84704540"/>
      </c:barChart>
      <c:catAx>
        <c:axId val="526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540"/>
        <c:auto val="1"/>
        <c:lblAlgn val="ctr"/>
        <c:lblOffset val="100"/>
        <c:noMultiLvlLbl val="0"/>
      </c:catAx>
      <c:valAx>
        <c:axId val="847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9527"/>
        <c:axId val="48545118"/>
      </c:barChart>
      <c:catAx>
        <c:axId val="525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118"/>
        <c:auto val="1"/>
        <c:lblAlgn val="ctr"/>
        <c:lblOffset val="100"/>
        <c:noMultiLvlLbl val="0"/>
      </c:catAx>
      <c:valAx>
        <c:axId val="485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21272"/>
        <c:axId val="69574425"/>
      </c:barChart>
      <c:catAx>
        <c:axId val="724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425"/>
        <c:auto val="1"/>
        <c:lblAlgn val="ctr"/>
        <c:lblOffset val="100"/>
        <c:noMultiLvlLbl val="0"/>
      </c:catAx>
      <c:valAx>
        <c:axId val="695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33814"/>
        <c:axId val="56813290"/>
      </c:barChart>
      <c:catAx>
        <c:axId val="152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290"/>
        <c:auto val="1"/>
        <c:lblAlgn val="ctr"/>
        <c:lblOffset val="100"/>
        <c:noMultiLvlLbl val="0"/>
      </c:catAx>
      <c:valAx>
        <c:axId val="568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5073"/>
        <c:axId val="86881942"/>
      </c:barChart>
      <c:catAx>
        <c:axId val="922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942"/>
        <c:auto val="1"/>
        <c:lblAlgn val="ctr"/>
        <c:lblOffset val="100"/>
        <c:noMultiLvlLbl val="0"/>
      </c:catAx>
      <c:valAx>
        <c:axId val="868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51213"/>
        <c:axId val="67056638"/>
      </c:barChart>
      <c:catAx>
        <c:axId val="958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638"/>
        <c:auto val="1"/>
        <c:lblAlgn val="ctr"/>
        <c:lblOffset val="100"/>
        <c:noMultiLvlLbl val="0"/>
      </c:catAx>
      <c:valAx>
        <c:axId val="670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28830"/>
        <c:axId val="90949312"/>
      </c:barChart>
      <c:catAx>
        <c:axId val="423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312"/>
        <c:auto val="1"/>
        <c:lblAlgn val="ctr"/>
        <c:lblOffset val="100"/>
        <c:noMultiLvlLbl val="0"/>
      </c:catAx>
      <c:valAx>
        <c:axId val="909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5605"/>
        <c:axId val="77016849"/>
      </c:barChart>
      <c:catAx>
        <c:axId val="991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849"/>
        <c:auto val="1"/>
        <c:lblAlgn val="ctr"/>
        <c:lblOffset val="100"/>
        <c:noMultiLvlLbl val="0"/>
      </c:catAx>
      <c:valAx>
        <c:axId val="770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87018"/>
        <c:axId val="54311983"/>
      </c:barChart>
      <c:catAx>
        <c:axId val="571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983"/>
        <c:auto val="1"/>
        <c:lblAlgn val="ctr"/>
        <c:lblOffset val="100"/>
        <c:noMultiLvlLbl val="0"/>
      </c:catAx>
      <c:valAx>
        <c:axId val="543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36326"/>
        <c:axId val="86958764"/>
      </c:barChart>
      <c:catAx>
        <c:axId val="5243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64"/>
        <c:auto val="1"/>
        <c:lblAlgn val="ctr"/>
        <c:lblOffset val="100"/>
        <c:noMultiLvlLbl val="0"/>
      </c:catAx>
      <c:valAx>
        <c:axId val="869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43625"/>
        <c:axId val="71924717"/>
      </c:barChart>
      <c:catAx>
        <c:axId val="6284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717"/>
        <c:auto val="1"/>
        <c:lblAlgn val="ctr"/>
        <c:lblOffset val="100"/>
        <c:noMultiLvlLbl val="0"/>
      </c:catAx>
      <c:valAx>
        <c:axId val="719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