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07929"/>
        <c:axId val="34576958"/>
      </c:barChart>
      <c:catAx>
        <c:axId val="2980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958"/>
        <c:auto val="1"/>
        <c:lblAlgn val="ctr"/>
        <c:lblOffset val="100"/>
        <c:noMultiLvlLbl val="0"/>
      </c:catAx>
      <c:valAx>
        <c:axId val="345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07638"/>
        <c:axId val="29454789"/>
      </c:barChart>
      <c:catAx>
        <c:axId val="6120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789"/>
        <c:auto val="1"/>
        <c:lblAlgn val="ctr"/>
        <c:lblOffset val="100"/>
        <c:noMultiLvlLbl val="0"/>
      </c:catAx>
      <c:valAx>
        <c:axId val="294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96291"/>
        <c:axId val="98301462"/>
      </c:barChart>
      <c:catAx>
        <c:axId val="4529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462"/>
        <c:auto val="1"/>
        <c:lblAlgn val="ctr"/>
        <c:lblOffset val="100"/>
        <c:noMultiLvlLbl val="0"/>
      </c:catAx>
      <c:valAx>
        <c:axId val="983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29875"/>
        <c:axId val="46487078"/>
      </c:barChart>
      <c:catAx>
        <c:axId val="6052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078"/>
        <c:auto val="1"/>
        <c:lblAlgn val="ctr"/>
        <c:lblOffset val="100"/>
        <c:noMultiLvlLbl val="0"/>
      </c:catAx>
      <c:valAx>
        <c:axId val="464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04812"/>
        <c:axId val="16302754"/>
      </c:barChart>
      <c:catAx>
        <c:axId val="6080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754"/>
        <c:auto val="1"/>
        <c:lblAlgn val="ctr"/>
        <c:lblOffset val="100"/>
        <c:noMultiLvlLbl val="0"/>
      </c:catAx>
      <c:valAx>
        <c:axId val="163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3175"/>
        <c:axId val="58891004"/>
      </c:barChart>
      <c:catAx>
        <c:axId val="34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004"/>
        <c:auto val="1"/>
        <c:lblAlgn val="ctr"/>
        <c:lblOffset val="100"/>
        <c:noMultiLvlLbl val="0"/>
      </c:catAx>
      <c:valAx>
        <c:axId val="588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2046"/>
        <c:axId val="20687716"/>
      </c:barChart>
      <c:catAx>
        <c:axId val="5597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16"/>
        <c:auto val="1"/>
        <c:lblAlgn val="ctr"/>
        <c:lblOffset val="100"/>
        <c:noMultiLvlLbl val="0"/>
      </c:catAx>
      <c:valAx>
        <c:axId val="206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94755"/>
        <c:axId val="75633815"/>
      </c:barChart>
      <c:catAx>
        <c:axId val="5569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815"/>
        <c:auto val="1"/>
        <c:lblAlgn val="ctr"/>
        <c:lblOffset val="100"/>
        <c:noMultiLvlLbl val="0"/>
      </c:catAx>
      <c:valAx>
        <c:axId val="756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20709"/>
        <c:axId val="59567361"/>
      </c:barChart>
      <c:catAx>
        <c:axId val="846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361"/>
        <c:auto val="1"/>
        <c:lblAlgn val="ctr"/>
        <c:lblOffset val="100"/>
        <c:noMultiLvlLbl val="0"/>
      </c:catAx>
      <c:valAx>
        <c:axId val="595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09881"/>
        <c:axId val="64362007"/>
      </c:barChart>
      <c:catAx>
        <c:axId val="7500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007"/>
        <c:auto val="1"/>
        <c:lblAlgn val="ctr"/>
        <c:lblOffset val="100"/>
        <c:noMultiLvlLbl val="0"/>
      </c:catAx>
      <c:valAx>
        <c:axId val="643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53643"/>
        <c:axId val="50739688"/>
      </c:barChart>
      <c:catAx>
        <c:axId val="1015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688"/>
        <c:auto val="1"/>
        <c:lblAlgn val="ctr"/>
        <c:lblOffset val="100"/>
        <c:noMultiLvlLbl val="0"/>
      </c:catAx>
      <c:valAx>
        <c:axId val="507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1132"/>
        <c:axId val="82257351"/>
      </c:barChart>
      <c:catAx>
        <c:axId val="672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351"/>
        <c:auto val="1"/>
        <c:lblAlgn val="ctr"/>
        <c:lblOffset val="100"/>
        <c:noMultiLvlLbl val="0"/>
      </c:catAx>
      <c:valAx>
        <c:axId val="822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81227"/>
        <c:axId val="57223411"/>
      </c:barChart>
      <c:catAx>
        <c:axId val="3398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411"/>
        <c:auto val="1"/>
        <c:lblAlgn val="ctr"/>
        <c:lblOffset val="100"/>
        <c:noMultiLvlLbl val="0"/>
      </c:catAx>
      <c:valAx>
        <c:axId val="5722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30181"/>
        <c:axId val="76366948"/>
      </c:barChart>
      <c:catAx>
        <c:axId val="768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948"/>
        <c:auto val="1"/>
        <c:lblAlgn val="ctr"/>
        <c:lblOffset val="100"/>
        <c:noMultiLvlLbl val="0"/>
      </c:catAx>
      <c:valAx>
        <c:axId val="7636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18676"/>
        <c:axId val="43493276"/>
      </c:barChart>
      <c:catAx>
        <c:axId val="935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276"/>
        <c:auto val="1"/>
        <c:lblAlgn val="ctr"/>
        <c:lblOffset val="100"/>
        <c:noMultiLvlLbl val="0"/>
      </c:catAx>
      <c:valAx>
        <c:axId val="434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59209"/>
        <c:axId val="79711821"/>
      </c:barChart>
      <c:catAx>
        <c:axId val="581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821"/>
        <c:auto val="1"/>
        <c:lblAlgn val="ctr"/>
        <c:lblOffset val="100"/>
        <c:noMultiLvlLbl val="0"/>
      </c:catAx>
      <c:valAx>
        <c:axId val="797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51624"/>
        <c:axId val="77744708"/>
      </c:barChart>
      <c:catAx>
        <c:axId val="523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708"/>
        <c:auto val="1"/>
        <c:lblAlgn val="ctr"/>
        <c:lblOffset val="100"/>
        <c:noMultiLvlLbl val="0"/>
      </c:catAx>
      <c:valAx>
        <c:axId val="777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4481"/>
        <c:axId val="39286505"/>
      </c:barChart>
      <c:catAx>
        <c:axId val="3967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505"/>
        <c:auto val="1"/>
        <c:lblAlgn val="ctr"/>
        <c:lblOffset val="100"/>
        <c:noMultiLvlLbl val="0"/>
      </c:catAx>
      <c:valAx>
        <c:axId val="3928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