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15247"/>
        <c:axId val="96784082"/>
      </c:scatterChart>
      <c:valAx>
        <c:axId val="1321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082"/>
        <c:crossesAt val="0"/>
        <c:crossBetween val="midCat"/>
      </c:valAx>
      <c:valAx>
        <c:axId val="9678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85447"/>
        <c:axId val="69711521"/>
      </c:scatterChart>
      <c:valAx>
        <c:axId val="3728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521"/>
        <c:crossesAt val="0"/>
        <c:crossBetween val="midCat"/>
      </c:valAx>
      <c:valAx>
        <c:axId val="6971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1536"/>
        <c:axId val="12768753"/>
      </c:scatterChart>
      <c:valAx>
        <c:axId val="736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753"/>
        <c:crossesAt val="0"/>
        <c:crossBetween val="midCat"/>
      </c:valAx>
      <c:valAx>
        <c:axId val="1276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18945"/>
        <c:axId val="44994479"/>
      </c:scatterChart>
      <c:valAx>
        <c:axId val="8631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479"/>
        <c:crossesAt val="0"/>
        <c:crossBetween val="midCat"/>
      </c:valAx>
      <c:valAx>
        <c:axId val="4499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