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07385"/>
        <c:axId val="19101891"/>
      </c:scatterChart>
      <c:valAx>
        <c:axId val="89807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891"/>
        <c:crossesAt val="0"/>
        <c:crossBetween val="midCat"/>
      </c:valAx>
      <c:valAx>
        <c:axId val="19101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70629"/>
        <c:axId val="16514902"/>
      </c:scatterChart>
      <c:valAx>
        <c:axId val="48470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02"/>
        <c:crossesAt val="0"/>
        <c:crossBetween val="midCat"/>
      </c:valAx>
      <c:valAx>
        <c:axId val="16514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