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9017"/>
        <c:axId val="67273982"/>
      </c:barChart>
      <c:catAx>
        <c:axId val="304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982"/>
        <c:auto val="1"/>
        <c:lblAlgn val="ctr"/>
        <c:lblOffset val="100"/>
        <c:noMultiLvlLbl val="0"/>
      </c:catAx>
      <c:valAx>
        <c:axId val="6727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14724"/>
        <c:axId val="22727817"/>
      </c:barChart>
      <c:catAx>
        <c:axId val="1131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817"/>
        <c:auto val="1"/>
        <c:lblAlgn val="ctr"/>
        <c:lblOffset val="100"/>
        <c:noMultiLvlLbl val="0"/>
      </c:catAx>
      <c:valAx>
        <c:axId val="2272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42812"/>
        <c:axId val="40081971"/>
      </c:barChart>
      <c:catAx>
        <c:axId val="8134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971"/>
        <c:auto val="1"/>
        <c:lblAlgn val="ctr"/>
        <c:lblOffset val="100"/>
        <c:noMultiLvlLbl val="0"/>
      </c:catAx>
      <c:valAx>
        <c:axId val="4008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93248"/>
        <c:axId val="72612119"/>
      </c:barChart>
      <c:catAx>
        <c:axId val="1639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2119"/>
        <c:auto val="1"/>
        <c:lblAlgn val="ctr"/>
        <c:lblOffset val="100"/>
        <c:noMultiLvlLbl val="0"/>
      </c:catAx>
      <c:valAx>
        <c:axId val="7261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40509"/>
        <c:axId val="63176358"/>
      </c:barChart>
      <c:catAx>
        <c:axId val="8084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358"/>
        <c:auto val="1"/>
        <c:lblAlgn val="ctr"/>
        <c:lblOffset val="100"/>
        <c:noMultiLvlLbl val="0"/>
      </c:catAx>
      <c:valAx>
        <c:axId val="6317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52958"/>
        <c:axId val="86379855"/>
      </c:barChart>
      <c:catAx>
        <c:axId val="1535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9855"/>
        <c:auto val="1"/>
        <c:lblAlgn val="ctr"/>
        <c:lblOffset val="100"/>
        <c:noMultiLvlLbl val="0"/>
      </c:catAx>
      <c:valAx>
        <c:axId val="8637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96293"/>
        <c:axId val="63516665"/>
      </c:barChart>
      <c:catAx>
        <c:axId val="6109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665"/>
        <c:auto val="1"/>
        <c:lblAlgn val="ctr"/>
        <c:lblOffset val="100"/>
        <c:noMultiLvlLbl val="0"/>
      </c:catAx>
      <c:valAx>
        <c:axId val="6351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226640"/>
        <c:axId val="2729560"/>
      </c:barChart>
      <c:catAx>
        <c:axId val="5222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560"/>
        <c:auto val="1"/>
        <c:lblAlgn val="ctr"/>
        <c:lblOffset val="100"/>
        <c:noMultiLvlLbl val="0"/>
      </c:catAx>
      <c:valAx>
        <c:axId val="272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11303"/>
        <c:axId val="47346092"/>
      </c:barChart>
      <c:catAx>
        <c:axId val="9551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092"/>
        <c:auto val="1"/>
        <c:lblAlgn val="ctr"/>
        <c:lblOffset val="100"/>
        <c:noMultiLvlLbl val="0"/>
      </c:catAx>
      <c:valAx>
        <c:axId val="4734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85546"/>
        <c:axId val="677313"/>
      </c:barChart>
      <c:catAx>
        <c:axId val="6938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13"/>
        <c:auto val="1"/>
        <c:lblAlgn val="ctr"/>
        <c:lblOffset val="100"/>
        <c:noMultiLvlLbl val="0"/>
      </c:catAx>
      <c:valAx>
        <c:axId val="67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044158"/>
        <c:axId val="59360748"/>
      </c:barChart>
      <c:catAx>
        <c:axId val="3504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748"/>
        <c:auto val="1"/>
        <c:lblAlgn val="ctr"/>
        <c:lblOffset val="100"/>
        <c:noMultiLvlLbl val="0"/>
      </c:catAx>
      <c:valAx>
        <c:axId val="5936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20645"/>
        <c:axId val="77889926"/>
      </c:barChart>
      <c:catAx>
        <c:axId val="2032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9926"/>
        <c:auto val="1"/>
        <c:lblAlgn val="ctr"/>
        <c:lblOffset val="100"/>
        <c:noMultiLvlLbl val="0"/>
      </c:catAx>
      <c:valAx>
        <c:axId val="7788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6092"/>
        <c:axId val="26137651"/>
      </c:barChart>
      <c:catAx>
        <c:axId val="914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7651"/>
        <c:auto val="1"/>
        <c:lblAlgn val="ctr"/>
        <c:lblOffset val="100"/>
        <c:noMultiLvlLbl val="0"/>
      </c:catAx>
      <c:valAx>
        <c:axId val="2613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99477"/>
        <c:axId val="75281856"/>
      </c:barChart>
      <c:catAx>
        <c:axId val="4199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1856"/>
        <c:auto val="1"/>
        <c:lblAlgn val="ctr"/>
        <c:lblOffset val="100"/>
        <c:noMultiLvlLbl val="0"/>
      </c:catAx>
      <c:valAx>
        <c:axId val="7528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34885"/>
        <c:axId val="8449335"/>
      </c:barChart>
      <c:catAx>
        <c:axId val="843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35"/>
        <c:auto val="1"/>
        <c:lblAlgn val="ctr"/>
        <c:lblOffset val="100"/>
        <c:noMultiLvlLbl val="0"/>
      </c:catAx>
      <c:valAx>
        <c:axId val="844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77668"/>
        <c:axId val="98026152"/>
      </c:barChart>
      <c:catAx>
        <c:axId val="5037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6152"/>
        <c:auto val="1"/>
        <c:lblAlgn val="ctr"/>
        <c:lblOffset val="100"/>
        <c:noMultiLvlLbl val="0"/>
      </c:catAx>
      <c:valAx>
        <c:axId val="9802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710235"/>
        <c:axId val="99826787"/>
      </c:barChart>
      <c:catAx>
        <c:axId val="6071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787"/>
        <c:auto val="1"/>
        <c:lblAlgn val="ctr"/>
        <c:lblOffset val="100"/>
        <c:noMultiLvlLbl val="0"/>
      </c:catAx>
      <c:valAx>
        <c:axId val="9982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960398"/>
        <c:axId val="68130368"/>
      </c:barChart>
      <c:catAx>
        <c:axId val="9096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0368"/>
        <c:auto val="1"/>
        <c:lblAlgn val="ctr"/>
        <c:lblOffset val="100"/>
        <c:noMultiLvlLbl val="0"/>
      </c:catAx>
      <c:valAx>
        <c:axId val="6813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