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26289"/>
        <c:axId val="97025374"/>
      </c:scatterChart>
      <c:valAx>
        <c:axId val="74326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5374"/>
        <c:crossesAt val="0"/>
        <c:crossBetween val="midCat"/>
      </c:valAx>
      <c:valAx>
        <c:axId val="97025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90993"/>
        <c:axId val="42948344"/>
      </c:scatterChart>
      <c:valAx>
        <c:axId val="56390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344"/>
        <c:crossesAt val="0"/>
        <c:crossBetween val="midCat"/>
      </c:valAx>
      <c:valAx>
        <c:axId val="42948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73228"/>
        <c:axId val="18884941"/>
      </c:scatterChart>
      <c:valAx>
        <c:axId val="54773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4941"/>
        <c:crossesAt val="0"/>
        <c:crossBetween val="midCat"/>
      </c:valAx>
      <c:valAx>
        <c:axId val="18884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3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83115"/>
        <c:axId val="67167244"/>
      </c:scatterChart>
      <c:valAx>
        <c:axId val="67783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7244"/>
        <c:crossesAt val="0"/>
        <c:crossBetween val="midCat"/>
      </c:valAx>
      <c:valAx>
        <c:axId val="67167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3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