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9687828"/>
        <c:axId val="82690147"/>
      </c:barChart>
      <c:catAx>
        <c:axId val="7968782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2690147"/>
        <c:crossesAt val="0"/>
        <c:auto val="1"/>
        <c:lblAlgn val="ctr"/>
        <c:lblOffset val="100"/>
        <c:noMultiLvlLbl val="0"/>
      </c:catAx>
      <c:valAx>
        <c:axId val="8269014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968782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4877705"/>
        <c:axId val="93869982"/>
      </c:barChart>
      <c:catAx>
        <c:axId val="5487770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3869982"/>
        <c:crossesAt val="0"/>
        <c:auto val="1"/>
        <c:lblAlgn val="ctr"/>
        <c:lblOffset val="100"/>
        <c:noMultiLvlLbl val="0"/>
      </c:catAx>
      <c:valAx>
        <c:axId val="9386998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487770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