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8132"/>
        <c:axId val="77635989"/>
      </c:barChart>
      <c:catAx>
        <c:axId val="918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89"/>
        <c:auto val="1"/>
        <c:lblAlgn val="ctr"/>
        <c:lblOffset val="100"/>
        <c:noMultiLvlLbl val="0"/>
      </c:catAx>
      <c:valAx>
        <c:axId val="776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7012"/>
        <c:axId val="94522052"/>
      </c:barChart>
      <c:catAx>
        <c:axId val="812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52"/>
        <c:auto val="1"/>
        <c:lblAlgn val="ctr"/>
        <c:lblOffset val="100"/>
        <c:noMultiLvlLbl val="0"/>
      </c:catAx>
      <c:valAx>
        <c:axId val="945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9724"/>
        <c:axId val="71700505"/>
      </c:barChart>
      <c:catAx>
        <c:axId val="214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05"/>
        <c:auto val="1"/>
        <c:lblAlgn val="ctr"/>
        <c:lblOffset val="100"/>
        <c:noMultiLvlLbl val="0"/>
      </c:catAx>
      <c:valAx>
        <c:axId val="717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183"/>
        <c:axId val="4117247"/>
      </c:barChart>
      <c:catAx>
        <c:axId val="74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47"/>
        <c:auto val="1"/>
        <c:lblAlgn val="ctr"/>
        <c:lblOffset val="100"/>
        <c:noMultiLvlLbl val="0"/>
      </c:catAx>
      <c:valAx>
        <c:axId val="41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7595"/>
        <c:axId val="56230461"/>
      </c:barChart>
      <c:catAx>
        <c:axId val="590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461"/>
        <c:auto val="1"/>
        <c:lblAlgn val="ctr"/>
        <c:lblOffset val="100"/>
        <c:noMultiLvlLbl val="0"/>
      </c:catAx>
      <c:valAx>
        <c:axId val="562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7681"/>
        <c:axId val="18488471"/>
      </c:barChart>
      <c:catAx>
        <c:axId val="344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71"/>
        <c:auto val="1"/>
        <c:lblAlgn val="ctr"/>
        <c:lblOffset val="100"/>
        <c:noMultiLvlLbl val="0"/>
      </c:catAx>
      <c:valAx>
        <c:axId val="184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4231"/>
        <c:axId val="68169729"/>
      </c:barChart>
      <c:catAx>
        <c:axId val="669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29"/>
        <c:auto val="1"/>
        <c:lblAlgn val="ctr"/>
        <c:lblOffset val="100"/>
        <c:noMultiLvlLbl val="0"/>
      </c:catAx>
      <c:valAx>
        <c:axId val="681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3563"/>
        <c:axId val="53255042"/>
      </c:barChart>
      <c:catAx>
        <c:axId val="514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042"/>
        <c:auto val="1"/>
        <c:lblAlgn val="ctr"/>
        <c:lblOffset val="100"/>
        <c:noMultiLvlLbl val="0"/>
      </c:catAx>
      <c:valAx>
        <c:axId val="532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7666"/>
        <c:axId val="62099681"/>
      </c:barChart>
      <c:catAx>
        <c:axId val="232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81"/>
        <c:auto val="1"/>
        <c:lblAlgn val="ctr"/>
        <c:lblOffset val="100"/>
        <c:noMultiLvlLbl val="0"/>
      </c:catAx>
      <c:valAx>
        <c:axId val="620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0845"/>
        <c:axId val="55060618"/>
      </c:barChart>
      <c:catAx>
        <c:axId val="634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18"/>
        <c:auto val="1"/>
        <c:lblAlgn val="ctr"/>
        <c:lblOffset val="100"/>
        <c:noMultiLvlLbl val="0"/>
      </c:catAx>
      <c:valAx>
        <c:axId val="550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4073"/>
        <c:axId val="30468540"/>
      </c:barChart>
      <c:catAx>
        <c:axId val="846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40"/>
        <c:auto val="1"/>
        <c:lblAlgn val="ctr"/>
        <c:lblOffset val="100"/>
        <c:noMultiLvlLbl val="0"/>
      </c:catAx>
      <c:valAx>
        <c:axId val="304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3377"/>
        <c:axId val="45199242"/>
      </c:barChart>
      <c:catAx>
        <c:axId val="770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42"/>
        <c:auto val="1"/>
        <c:lblAlgn val="ctr"/>
        <c:lblOffset val="100"/>
        <c:noMultiLvlLbl val="0"/>
      </c:catAx>
      <c:valAx>
        <c:axId val="451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9460"/>
        <c:axId val="3891865"/>
      </c:barChart>
      <c:catAx>
        <c:axId val="660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5"/>
        <c:auto val="1"/>
        <c:lblAlgn val="ctr"/>
        <c:lblOffset val="100"/>
        <c:noMultiLvlLbl val="0"/>
      </c:catAx>
      <c:valAx>
        <c:axId val="38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23049"/>
        <c:axId val="19296445"/>
      </c:barChart>
      <c:catAx>
        <c:axId val="6382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45"/>
        <c:auto val="1"/>
        <c:lblAlgn val="ctr"/>
        <c:lblOffset val="100"/>
        <c:noMultiLvlLbl val="0"/>
      </c:catAx>
      <c:valAx>
        <c:axId val="192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1460"/>
        <c:axId val="3883832"/>
      </c:barChart>
      <c:catAx>
        <c:axId val="775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32"/>
        <c:auto val="1"/>
        <c:lblAlgn val="ctr"/>
        <c:lblOffset val="100"/>
        <c:noMultiLvlLbl val="0"/>
      </c:catAx>
      <c:valAx>
        <c:axId val="38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2004"/>
        <c:axId val="29707714"/>
      </c:barChart>
      <c:catAx>
        <c:axId val="212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14"/>
        <c:auto val="1"/>
        <c:lblAlgn val="ctr"/>
        <c:lblOffset val="100"/>
        <c:noMultiLvlLbl val="0"/>
      </c:catAx>
      <c:valAx>
        <c:axId val="297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5419"/>
        <c:axId val="27610566"/>
      </c:barChart>
      <c:catAx>
        <c:axId val="431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566"/>
        <c:auto val="1"/>
        <c:lblAlgn val="ctr"/>
        <c:lblOffset val="100"/>
        <c:noMultiLvlLbl val="0"/>
      </c:catAx>
      <c:valAx>
        <c:axId val="276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48837"/>
        <c:axId val="52550164"/>
      </c:barChart>
      <c:catAx>
        <c:axId val="693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64"/>
        <c:auto val="1"/>
        <c:lblAlgn val="ctr"/>
        <c:lblOffset val="100"/>
        <c:noMultiLvlLbl val="0"/>
      </c:catAx>
      <c:valAx>
        <c:axId val="525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