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0647"/>
        <c:axId val="82192109"/>
      </c:scatterChart>
      <c:valAx>
        <c:axId val="2164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109"/>
        <c:crossesAt val="0"/>
        <c:crossBetween val="midCat"/>
      </c:valAx>
      <c:valAx>
        <c:axId val="8219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54478"/>
        <c:axId val="64943891"/>
      </c:scatterChart>
      <c:valAx>
        <c:axId val="5925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891"/>
        <c:crossesAt val="0"/>
        <c:crossBetween val="midCat"/>
      </c:valAx>
      <c:valAx>
        <c:axId val="6494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56923"/>
        <c:axId val="297103"/>
      </c:scatterChart>
      <c:valAx>
        <c:axId val="3285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3"/>
        <c:crossesAt val="0"/>
        <c:crossBetween val="midCat"/>
      </c:valAx>
      <c:valAx>
        <c:axId val="29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30627"/>
        <c:axId val="24936783"/>
      </c:scatterChart>
      <c:valAx>
        <c:axId val="6693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783"/>
        <c:crossesAt val="0"/>
        <c:crossBetween val="midCat"/>
      </c:valAx>
      <c:valAx>
        <c:axId val="2493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