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53494"/>
        <c:axId val="6847129"/>
      </c:barChart>
      <c:catAx>
        <c:axId val="2725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29"/>
        <c:auto val="1"/>
        <c:lblAlgn val="ctr"/>
        <c:lblOffset val="100"/>
        <c:noMultiLvlLbl val="0"/>
      </c:catAx>
      <c:valAx>
        <c:axId val="684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2781"/>
        <c:axId val="41539585"/>
      </c:barChart>
      <c:catAx>
        <c:axId val="840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585"/>
        <c:auto val="1"/>
        <c:lblAlgn val="ctr"/>
        <c:lblOffset val="100"/>
        <c:noMultiLvlLbl val="0"/>
      </c:catAx>
      <c:valAx>
        <c:axId val="4153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14714"/>
        <c:axId val="95115240"/>
      </c:barChart>
      <c:catAx>
        <c:axId val="4781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240"/>
        <c:auto val="1"/>
        <c:lblAlgn val="ctr"/>
        <c:lblOffset val="100"/>
        <c:noMultiLvlLbl val="0"/>
      </c:catAx>
      <c:valAx>
        <c:axId val="951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03202"/>
        <c:axId val="62839626"/>
      </c:barChart>
      <c:catAx>
        <c:axId val="7110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626"/>
        <c:auto val="1"/>
        <c:lblAlgn val="ctr"/>
        <c:lblOffset val="100"/>
        <c:noMultiLvlLbl val="0"/>
      </c:catAx>
      <c:valAx>
        <c:axId val="6283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56077"/>
        <c:axId val="87145156"/>
      </c:barChart>
      <c:catAx>
        <c:axId val="3855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156"/>
        <c:auto val="1"/>
        <c:lblAlgn val="ctr"/>
        <c:lblOffset val="100"/>
        <c:noMultiLvlLbl val="0"/>
      </c:catAx>
      <c:valAx>
        <c:axId val="8714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64135"/>
        <c:axId val="81707731"/>
      </c:barChart>
      <c:catAx>
        <c:axId val="7796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731"/>
        <c:auto val="1"/>
        <c:lblAlgn val="ctr"/>
        <c:lblOffset val="100"/>
        <c:noMultiLvlLbl val="0"/>
      </c:catAx>
      <c:valAx>
        <c:axId val="8170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22571"/>
        <c:axId val="23796703"/>
      </c:barChart>
      <c:catAx>
        <c:axId val="8622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703"/>
        <c:auto val="1"/>
        <c:lblAlgn val="ctr"/>
        <c:lblOffset val="100"/>
        <c:noMultiLvlLbl val="0"/>
      </c:catAx>
      <c:valAx>
        <c:axId val="2379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85545"/>
        <c:axId val="24625888"/>
      </c:barChart>
      <c:catAx>
        <c:axId val="4468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888"/>
        <c:auto val="1"/>
        <c:lblAlgn val="ctr"/>
        <c:lblOffset val="100"/>
        <c:noMultiLvlLbl val="0"/>
      </c:catAx>
      <c:valAx>
        <c:axId val="246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39309"/>
        <c:axId val="35747060"/>
      </c:barChart>
      <c:catAx>
        <c:axId val="7293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060"/>
        <c:auto val="1"/>
        <c:lblAlgn val="ctr"/>
        <c:lblOffset val="100"/>
        <c:noMultiLvlLbl val="0"/>
      </c:catAx>
      <c:valAx>
        <c:axId val="357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40744"/>
        <c:axId val="90846600"/>
      </c:barChart>
      <c:catAx>
        <c:axId val="5594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600"/>
        <c:auto val="1"/>
        <c:lblAlgn val="ctr"/>
        <c:lblOffset val="100"/>
        <c:noMultiLvlLbl val="0"/>
      </c:catAx>
      <c:valAx>
        <c:axId val="9084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36362"/>
        <c:axId val="73720631"/>
      </c:barChart>
      <c:catAx>
        <c:axId val="4553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631"/>
        <c:auto val="1"/>
        <c:lblAlgn val="ctr"/>
        <c:lblOffset val="100"/>
        <c:noMultiLvlLbl val="0"/>
      </c:catAx>
      <c:valAx>
        <c:axId val="7372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37091"/>
        <c:axId val="1042672"/>
      </c:barChart>
      <c:catAx>
        <c:axId val="4113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72"/>
        <c:auto val="1"/>
        <c:lblAlgn val="ctr"/>
        <c:lblOffset val="100"/>
        <c:noMultiLvlLbl val="0"/>
      </c:catAx>
      <c:valAx>
        <c:axId val="104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4413"/>
        <c:axId val="83445557"/>
      </c:barChart>
      <c:catAx>
        <c:axId val="929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557"/>
        <c:auto val="1"/>
        <c:lblAlgn val="ctr"/>
        <c:lblOffset val="100"/>
        <c:noMultiLvlLbl val="0"/>
      </c:catAx>
      <c:valAx>
        <c:axId val="8344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65895"/>
        <c:axId val="21201984"/>
      </c:barChart>
      <c:catAx>
        <c:axId val="4956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984"/>
        <c:auto val="1"/>
        <c:lblAlgn val="ctr"/>
        <c:lblOffset val="100"/>
        <c:noMultiLvlLbl val="0"/>
      </c:catAx>
      <c:valAx>
        <c:axId val="2120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55960"/>
        <c:axId val="50240758"/>
      </c:barChart>
      <c:catAx>
        <c:axId val="3545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758"/>
        <c:auto val="1"/>
        <c:lblAlgn val="ctr"/>
        <c:lblOffset val="100"/>
        <c:noMultiLvlLbl val="0"/>
      </c:catAx>
      <c:valAx>
        <c:axId val="5024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99488"/>
        <c:axId val="81516594"/>
      </c:barChart>
      <c:catAx>
        <c:axId val="3079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594"/>
        <c:auto val="1"/>
        <c:lblAlgn val="ctr"/>
        <c:lblOffset val="100"/>
        <c:noMultiLvlLbl val="0"/>
      </c:catAx>
      <c:valAx>
        <c:axId val="8151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83479"/>
        <c:axId val="43896900"/>
      </c:barChart>
      <c:catAx>
        <c:axId val="9978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900"/>
        <c:auto val="1"/>
        <c:lblAlgn val="ctr"/>
        <c:lblOffset val="100"/>
        <c:noMultiLvlLbl val="0"/>
      </c:catAx>
      <c:valAx>
        <c:axId val="4389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89027"/>
        <c:axId val="77427342"/>
      </c:barChart>
      <c:catAx>
        <c:axId val="8408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342"/>
        <c:auto val="1"/>
        <c:lblAlgn val="ctr"/>
        <c:lblOffset val="100"/>
        <c:noMultiLvlLbl val="0"/>
      </c:catAx>
      <c:valAx>
        <c:axId val="7742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