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92292"/>
        <c:axId val="70907460"/>
      </c:scatterChart>
      <c:valAx>
        <c:axId val="87992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7460"/>
        <c:crossesAt val="0"/>
        <c:crossBetween val="midCat"/>
      </c:valAx>
      <c:valAx>
        <c:axId val="70907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40469"/>
        <c:axId val="43175788"/>
      </c:scatterChart>
      <c:valAx>
        <c:axId val="77040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788"/>
        <c:crossesAt val="0"/>
        <c:crossBetween val="midCat"/>
      </c:valAx>
      <c:valAx>
        <c:axId val="43175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94317"/>
        <c:axId val="87785787"/>
      </c:scatterChart>
      <c:valAx>
        <c:axId val="57794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5787"/>
        <c:crossesAt val="0"/>
        <c:crossBetween val="midCat"/>
      </c:valAx>
      <c:valAx>
        <c:axId val="87785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4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07839"/>
        <c:axId val="8381745"/>
      </c:scatterChart>
      <c:valAx>
        <c:axId val="96407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45"/>
        <c:crossesAt val="0"/>
        <c:crossBetween val="midCat"/>
      </c:valAx>
      <c:valAx>
        <c:axId val="8381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7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