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135976"/>
        <c:axId val="38657478"/>
      </c:barChart>
      <c:catAx>
        <c:axId val="70135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657478"/>
        <c:crossesAt val="0"/>
        <c:auto val="1"/>
        <c:lblAlgn val="ctr"/>
        <c:lblOffset val="100"/>
        <c:noMultiLvlLbl val="0"/>
      </c:catAx>
      <c:valAx>
        <c:axId val="386574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1359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887305"/>
        <c:axId val="70875786"/>
      </c:barChart>
      <c:catAx>
        <c:axId val="80887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75786"/>
        <c:crossesAt val="0"/>
        <c:auto val="1"/>
        <c:lblAlgn val="ctr"/>
        <c:lblOffset val="100"/>
        <c:noMultiLvlLbl val="0"/>
      </c:catAx>
      <c:valAx>
        <c:axId val="708757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8873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