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51610"/>
        <c:axId val="71708980"/>
      </c:lineChart>
      <c:catAx>
        <c:axId val="79651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980"/>
        <c:crossesAt val="0"/>
        <c:auto val="1"/>
        <c:lblAlgn val="ctr"/>
        <c:lblOffset val="100"/>
        <c:noMultiLvlLbl val="0"/>
      </c:catAx>
      <c:valAx>
        <c:axId val="7170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6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89220"/>
        <c:axId val="19592021"/>
      </c:lineChart>
      <c:catAx>
        <c:axId val="23789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021"/>
        <c:crossesAt val="0"/>
        <c:auto val="1"/>
        <c:lblAlgn val="ctr"/>
        <c:lblOffset val="100"/>
        <c:noMultiLvlLbl val="0"/>
      </c:catAx>
      <c:valAx>
        <c:axId val="1959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2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190727"/>
        <c:axId val="31074297"/>
      </c:lineChart>
      <c:catAx>
        <c:axId val="72190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297"/>
        <c:crossesAt val="0"/>
        <c:auto val="1"/>
        <c:lblAlgn val="ctr"/>
        <c:lblOffset val="100"/>
        <c:noMultiLvlLbl val="0"/>
      </c:catAx>
      <c:valAx>
        <c:axId val="310742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7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518014"/>
        <c:axId val="39151374"/>
      </c:scatterChart>
      <c:valAx>
        <c:axId val="85518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374"/>
        <c:crossesAt val="0"/>
        <c:crossBetween val="midCat"/>
      </c:valAx>
      <c:valAx>
        <c:axId val="391513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0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997054"/>
        <c:axId val="74430146"/>
      </c:scatterChart>
      <c:valAx>
        <c:axId val="74997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146"/>
        <c:crossesAt val="0"/>
        <c:crossBetween val="midCat"/>
      </c:valAx>
      <c:valAx>
        <c:axId val="7443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0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