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0522"/>
        <c:axId val="54034979"/>
      </c:lineChart>
      <c:catAx>
        <c:axId val="4182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979"/>
        <c:crossesAt val="0"/>
        <c:auto val="1"/>
        <c:lblAlgn val="ctr"/>
        <c:lblOffset val="100"/>
        <c:noMultiLvlLbl val="0"/>
      </c:catAx>
      <c:valAx>
        <c:axId val="540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2388"/>
        <c:axId val="87168057"/>
      </c:lineChart>
      <c:catAx>
        <c:axId val="7865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57"/>
        <c:crossesAt val="0"/>
        <c:auto val="1"/>
        <c:lblAlgn val="ctr"/>
        <c:lblOffset val="100"/>
        <c:noMultiLvlLbl val="0"/>
      </c:catAx>
      <c:valAx>
        <c:axId val="871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67301"/>
        <c:axId val="38910652"/>
      </c:lineChart>
      <c:catAx>
        <c:axId val="1606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52"/>
        <c:crossesAt val="0"/>
        <c:auto val="1"/>
        <c:lblAlgn val="ctr"/>
        <c:lblOffset val="100"/>
        <c:noMultiLvlLbl val="0"/>
      </c:catAx>
      <c:valAx>
        <c:axId val="38910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029140"/>
        <c:axId val="77217687"/>
      </c:scatterChart>
      <c:valAx>
        <c:axId val="8002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87"/>
        <c:crossesAt val="0"/>
        <c:crossBetween val="midCat"/>
      </c:valAx>
      <c:valAx>
        <c:axId val="77217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1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12304"/>
        <c:axId val="53243269"/>
      </c:scatterChart>
      <c:valAx>
        <c:axId val="4641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69"/>
        <c:crossesAt val="0"/>
        <c:crossBetween val="midCat"/>
      </c:valAx>
      <c:valAx>
        <c:axId val="532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