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4014"/>
        <c:axId val="54158226"/>
      </c:lineChart>
      <c:catAx>
        <c:axId val="18004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226"/>
        <c:crossesAt val="0"/>
        <c:auto val="1"/>
        <c:lblAlgn val="ctr"/>
        <c:lblOffset val="100"/>
        <c:noMultiLvlLbl val="0"/>
      </c:catAx>
      <c:valAx>
        <c:axId val="541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0072"/>
        <c:axId val="75098438"/>
      </c:lineChart>
      <c:catAx>
        <c:axId val="27180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438"/>
        <c:crossesAt val="0"/>
        <c:auto val="1"/>
        <c:lblAlgn val="ctr"/>
        <c:lblOffset val="100"/>
        <c:noMultiLvlLbl val="0"/>
      </c:catAx>
      <c:valAx>
        <c:axId val="750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70892"/>
        <c:axId val="18330462"/>
      </c:lineChart>
      <c:catAx>
        <c:axId val="3487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462"/>
        <c:crossesAt val="0"/>
        <c:auto val="1"/>
        <c:lblAlgn val="ctr"/>
        <c:lblOffset val="100"/>
        <c:noMultiLvlLbl val="0"/>
      </c:catAx>
      <c:valAx>
        <c:axId val="18330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193157"/>
        <c:axId val="37311547"/>
      </c:scatterChart>
      <c:valAx>
        <c:axId val="5119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47"/>
        <c:crossesAt val="0"/>
        <c:crossBetween val="midCat"/>
      </c:valAx>
      <c:valAx>
        <c:axId val="37311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1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052811"/>
        <c:axId val="80294087"/>
      </c:scatterChart>
      <c:valAx>
        <c:axId val="1805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087"/>
        <c:crossesAt val="0"/>
        <c:crossBetween val="midCat"/>
      </c:valAx>
      <c:valAx>
        <c:axId val="802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