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794746"/>
        <c:axId val="70818611"/>
      </c:barChart>
      <c:catAx>
        <c:axId val="46794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818611"/>
        <c:crossesAt val="0"/>
        <c:auto val="1"/>
        <c:lblAlgn val="ctr"/>
        <c:lblOffset val="100"/>
        <c:noMultiLvlLbl val="0"/>
      </c:catAx>
      <c:valAx>
        <c:axId val="708186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947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268794"/>
        <c:axId val="29759370"/>
      </c:barChart>
      <c:catAx>
        <c:axId val="50268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759370"/>
        <c:crossesAt val="0"/>
        <c:auto val="1"/>
        <c:lblAlgn val="ctr"/>
        <c:lblOffset val="100"/>
        <c:noMultiLvlLbl val="0"/>
      </c:catAx>
      <c:valAx>
        <c:axId val="297593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2687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