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22763"/>
        <c:axId val="83622062"/>
      </c:scatterChart>
      <c:valAx>
        <c:axId val="77922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62"/>
        <c:crossesAt val="0"/>
        <c:crossBetween val="midCat"/>
      </c:valAx>
      <c:valAx>
        <c:axId val="8362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27115"/>
        <c:axId val="45503890"/>
      </c:scatterChart>
      <c:valAx>
        <c:axId val="578271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90"/>
        <c:crossesAt val="0"/>
        <c:crossBetween val="midCat"/>
      </c:valAx>
      <c:valAx>
        <c:axId val="4550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0950"/>
        <c:axId val="65009872"/>
      </c:scatterChart>
      <c:valAx>
        <c:axId val="80200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72"/>
        <c:crossesAt val="0"/>
        <c:crossBetween val="midCat"/>
      </c:valAx>
      <c:valAx>
        <c:axId val="6500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98663"/>
        <c:axId val="13718632"/>
      </c:scatterChart>
      <c:valAx>
        <c:axId val="47198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32"/>
        <c:crossesAt val="0"/>
        <c:crossBetween val="midCat"/>
      </c:valAx>
      <c:valAx>
        <c:axId val="1371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5097"/>
        <c:axId val="42734190"/>
      </c:scatterChart>
      <c:valAx>
        <c:axId val="237050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90"/>
        <c:crossesAt val="0"/>
        <c:crossBetween val="midCat"/>
      </c:valAx>
      <c:valAx>
        <c:axId val="42734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6964"/>
        <c:axId val="4932315"/>
      </c:scatterChart>
      <c:valAx>
        <c:axId val="88416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15"/>
        <c:crossesAt val="0"/>
        <c:crossBetween val="midCat"/>
      </c:valAx>
      <c:valAx>
        <c:axId val="493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4055"/>
        <c:axId val="62815120"/>
      </c:scatterChart>
      <c:valAx>
        <c:axId val="35984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120"/>
        <c:crossesAt val="0"/>
        <c:crossBetween val="midCat"/>
      </c:valAx>
      <c:valAx>
        <c:axId val="6281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2668"/>
        <c:axId val="80402472"/>
      </c:scatterChart>
      <c:valAx>
        <c:axId val="14932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72"/>
        <c:crossesAt val="0"/>
        <c:crossBetween val="midCat"/>
      </c:valAx>
      <c:valAx>
        <c:axId val="8040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2650"/>
        <c:axId val="82532917"/>
      </c:scatterChart>
      <c:valAx>
        <c:axId val="887326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917"/>
        <c:crossesAt val="0"/>
        <c:crossBetween val="midCat"/>
      </c:valAx>
      <c:valAx>
        <c:axId val="8253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8713"/>
        <c:axId val="76696918"/>
      </c:scatterChart>
      <c:valAx>
        <c:axId val="39558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918"/>
        <c:crossesAt val="0"/>
        <c:crossBetween val="midCat"/>
      </c:valAx>
      <c:valAx>
        <c:axId val="7669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950"/>
        <c:axId val="41011023"/>
      </c:scatterChart>
      <c:valAx>
        <c:axId val="9719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023"/>
        <c:crossesAt val="0"/>
        <c:crossBetween val="midCat"/>
      </c:valAx>
      <c:valAx>
        <c:axId val="4101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04112"/>
        <c:axId val="62092131"/>
      </c:scatterChart>
      <c:valAx>
        <c:axId val="79904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131"/>
        <c:crossesAt val="0"/>
        <c:crossBetween val="midCat"/>
      </c:valAx>
      <c:valAx>
        <c:axId val="6209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