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78276"/>
        <c:axId val="39107394"/>
      </c:scatterChart>
      <c:valAx>
        <c:axId val="890782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394"/>
        <c:crossesAt val="0"/>
        <c:crossBetween val="midCat"/>
      </c:valAx>
      <c:valAx>
        <c:axId val="3910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2888"/>
        <c:axId val="95744230"/>
      </c:scatterChart>
      <c:valAx>
        <c:axId val="76128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230"/>
        <c:crossesAt val="0"/>
        <c:crossBetween val="midCat"/>
      </c:valAx>
      <c:valAx>
        <c:axId val="9574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16731"/>
        <c:axId val="31072272"/>
      </c:scatterChart>
      <c:valAx>
        <c:axId val="96316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272"/>
        <c:crossesAt val="0"/>
        <c:crossBetween val="midCat"/>
      </c:valAx>
      <c:valAx>
        <c:axId val="31072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95411"/>
        <c:axId val="70148604"/>
      </c:scatterChart>
      <c:valAx>
        <c:axId val="253954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604"/>
        <c:crossesAt val="0"/>
        <c:crossBetween val="midCat"/>
      </c:valAx>
      <c:valAx>
        <c:axId val="7014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66304"/>
        <c:axId val="24195725"/>
      </c:scatterChart>
      <c:valAx>
        <c:axId val="98166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725"/>
        <c:crossesAt val="0"/>
        <c:crossBetween val="midCat"/>
      </c:valAx>
      <c:valAx>
        <c:axId val="2419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8348"/>
        <c:axId val="71941778"/>
      </c:scatterChart>
      <c:valAx>
        <c:axId val="421483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778"/>
        <c:crossesAt val="0"/>
        <c:crossBetween val="midCat"/>
      </c:valAx>
      <c:valAx>
        <c:axId val="7194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17486"/>
        <c:axId val="96344494"/>
      </c:scatterChart>
      <c:valAx>
        <c:axId val="77917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494"/>
        <c:crossesAt val="0"/>
        <c:crossBetween val="midCat"/>
      </c:valAx>
      <c:valAx>
        <c:axId val="96344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06043"/>
        <c:axId val="89714507"/>
      </c:scatterChart>
      <c:valAx>
        <c:axId val="569060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507"/>
        <c:crossesAt val="0"/>
        <c:crossBetween val="midCat"/>
      </c:valAx>
      <c:valAx>
        <c:axId val="8971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6043"/>
        <c:axId val="64617104"/>
      </c:scatterChart>
      <c:valAx>
        <c:axId val="944860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104"/>
        <c:crossesAt val="0"/>
        <c:crossBetween val="midCat"/>
      </c:valAx>
      <c:valAx>
        <c:axId val="6461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8803"/>
        <c:axId val="17026005"/>
      </c:scatterChart>
      <c:valAx>
        <c:axId val="5638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005"/>
        <c:crossesAt val="0"/>
        <c:crossBetween val="midCat"/>
      </c:valAx>
      <c:valAx>
        <c:axId val="17026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77757"/>
        <c:axId val="31257662"/>
      </c:scatterChart>
      <c:valAx>
        <c:axId val="226777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662"/>
        <c:crossesAt val="0"/>
        <c:crossBetween val="midCat"/>
      </c:valAx>
      <c:valAx>
        <c:axId val="3125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23946"/>
        <c:axId val="2339887"/>
      </c:scatterChart>
      <c:valAx>
        <c:axId val="28123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87"/>
        <c:crossesAt val="0"/>
        <c:crossBetween val="midCat"/>
      </c:valAx>
      <c:valAx>
        <c:axId val="233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