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437326"/>
        <c:axId val="47948580"/>
      </c:scatterChart>
      <c:valAx>
        <c:axId val="38437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80"/>
        <c:crossesAt val="0"/>
        <c:crossBetween val="midCat"/>
      </c:valAx>
      <c:valAx>
        <c:axId val="47948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5097"/>
        <c:axId val="7731176"/>
      </c:scatterChart>
      <c:valAx>
        <c:axId val="19285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76"/>
        <c:crossesAt val="0"/>
        <c:crossBetween val="midCat"/>
      </c:valAx>
      <c:valAx>
        <c:axId val="773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354"/>
        <c:axId val="663708"/>
      </c:scatterChart>
      <c:valAx>
        <c:axId val="7144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"/>
        <c:crossesAt val="0"/>
        <c:crossBetween val="midCat"/>
      </c:valAx>
      <c:valAx>
        <c:axId val="66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5305"/>
        <c:axId val="16864284"/>
      </c:scatterChart>
      <c:valAx>
        <c:axId val="49885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84"/>
        <c:crossesAt val="0"/>
        <c:crossBetween val="midCat"/>
      </c:valAx>
      <c:valAx>
        <c:axId val="1686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3198"/>
        <c:axId val="29426145"/>
      </c:scatterChart>
      <c:valAx>
        <c:axId val="78473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145"/>
        <c:crossesAt val="0"/>
        <c:crossBetween val="midCat"/>
      </c:valAx>
      <c:valAx>
        <c:axId val="29426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8270"/>
        <c:axId val="79619584"/>
      </c:scatterChart>
      <c:valAx>
        <c:axId val="55418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584"/>
        <c:crossesAt val="0"/>
        <c:crossBetween val="midCat"/>
      </c:valAx>
      <c:valAx>
        <c:axId val="7961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4244"/>
        <c:axId val="23984374"/>
      </c:scatterChart>
      <c:valAx>
        <c:axId val="51304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74"/>
        <c:crossesAt val="0"/>
        <c:crossBetween val="midCat"/>
      </c:valAx>
      <c:valAx>
        <c:axId val="2398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8912"/>
        <c:axId val="48831039"/>
      </c:scatterChart>
      <c:valAx>
        <c:axId val="49238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39"/>
        <c:crossesAt val="0"/>
        <c:crossBetween val="midCat"/>
      </c:valAx>
      <c:valAx>
        <c:axId val="4883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4446"/>
        <c:axId val="75260611"/>
      </c:scatterChart>
      <c:valAx>
        <c:axId val="81884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611"/>
        <c:crossesAt val="0"/>
        <c:crossBetween val="midCat"/>
      </c:valAx>
      <c:valAx>
        <c:axId val="7526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4277"/>
        <c:axId val="68383410"/>
      </c:scatterChart>
      <c:valAx>
        <c:axId val="22264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410"/>
        <c:crossesAt val="0"/>
        <c:crossBetween val="midCat"/>
      </c:valAx>
      <c:valAx>
        <c:axId val="6838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4245"/>
        <c:axId val="71789231"/>
      </c:scatterChart>
      <c:valAx>
        <c:axId val="26794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31"/>
        <c:crossesAt val="0"/>
        <c:crossBetween val="midCat"/>
      </c:valAx>
      <c:valAx>
        <c:axId val="7178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500400"/>
        <c:axId val="31980565"/>
      </c:scatterChart>
      <c:valAx>
        <c:axId val="825004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565"/>
        <c:crossesAt val="0"/>
        <c:crossBetween val="midCat"/>
      </c:valAx>
      <c:valAx>
        <c:axId val="3198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