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4969190"/>
        <c:axId val="28901695"/>
      </c:scatterChart>
      <c:valAx>
        <c:axId val="7496919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1695"/>
        <c:crossesAt val="0"/>
        <c:crossBetween val="midCat"/>
      </c:valAx>
      <c:valAx>
        <c:axId val="289016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91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193330"/>
        <c:axId val="91093052"/>
      </c:scatterChart>
      <c:valAx>
        <c:axId val="5119333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3052"/>
        <c:crossesAt val="0"/>
        <c:crossBetween val="midCat"/>
      </c:valAx>
      <c:valAx>
        <c:axId val="910930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33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945929"/>
        <c:axId val="93202430"/>
      </c:scatterChart>
      <c:valAx>
        <c:axId val="7394592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2430"/>
        <c:crossesAt val="0"/>
        <c:crossBetween val="midCat"/>
      </c:valAx>
      <c:valAx>
        <c:axId val="932024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59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388779"/>
        <c:axId val="63085920"/>
      </c:scatterChart>
      <c:valAx>
        <c:axId val="6838877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5920"/>
        <c:crossesAt val="0"/>
        <c:crossBetween val="midCat"/>
      </c:valAx>
      <c:valAx>
        <c:axId val="630859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87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830227"/>
        <c:axId val="2600691"/>
      </c:scatterChart>
      <c:valAx>
        <c:axId val="9783022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691"/>
        <c:crossesAt val="0"/>
        <c:crossBetween val="midCat"/>
      </c:valAx>
      <c:valAx>
        <c:axId val="26006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02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822897"/>
        <c:axId val="74505996"/>
      </c:scatterChart>
      <c:valAx>
        <c:axId val="6482289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5996"/>
        <c:crossesAt val="0"/>
        <c:crossBetween val="midCat"/>
      </c:valAx>
      <c:valAx>
        <c:axId val="745059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28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657985"/>
        <c:axId val="89722108"/>
      </c:scatterChart>
      <c:valAx>
        <c:axId val="8065798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2108"/>
        <c:crossesAt val="0"/>
        <c:crossBetween val="midCat"/>
      </c:valAx>
      <c:valAx>
        <c:axId val="897221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79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720901"/>
        <c:axId val="47053423"/>
      </c:scatterChart>
      <c:valAx>
        <c:axId val="2972090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3423"/>
        <c:crossesAt val="0"/>
        <c:crossBetween val="midCat"/>
      </c:valAx>
      <c:valAx>
        <c:axId val="470534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09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343473"/>
        <c:axId val="85944647"/>
      </c:scatterChart>
      <c:valAx>
        <c:axId val="5734347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4647"/>
        <c:crossesAt val="0"/>
        <c:crossBetween val="midCat"/>
      </c:valAx>
      <c:valAx>
        <c:axId val="859446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34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673517"/>
        <c:axId val="35742465"/>
      </c:scatterChart>
      <c:valAx>
        <c:axId val="8967351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2465"/>
        <c:crossesAt val="0"/>
        <c:crossBetween val="midCat"/>
      </c:valAx>
      <c:valAx>
        <c:axId val="357424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35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222038"/>
        <c:axId val="33122811"/>
      </c:scatterChart>
      <c:valAx>
        <c:axId val="8722203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2811"/>
        <c:crossesAt val="0"/>
        <c:crossBetween val="midCat"/>
      </c:valAx>
      <c:valAx>
        <c:axId val="331228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20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0099234"/>
        <c:axId val="26213267"/>
      </c:scatterChart>
      <c:valAx>
        <c:axId val="2009923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3267"/>
        <c:crossesAt val="0"/>
        <c:crossBetween val="midCat"/>
      </c:valAx>
      <c:valAx>
        <c:axId val="262132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92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