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442695"/>
        <c:axId val="50306412"/>
      </c:scatterChart>
      <c:valAx>
        <c:axId val="114426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412"/>
        <c:crossesAt val="0"/>
        <c:crossBetween val="midCat"/>
      </c:valAx>
      <c:valAx>
        <c:axId val="50306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6675"/>
        <c:axId val="69331955"/>
      </c:scatterChart>
      <c:valAx>
        <c:axId val="5556667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955"/>
        <c:crossesAt val="0"/>
        <c:crossBetween val="midCat"/>
      </c:valAx>
      <c:valAx>
        <c:axId val="69331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81418"/>
        <c:axId val="11298053"/>
      </c:scatterChart>
      <c:valAx>
        <c:axId val="957814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53"/>
        <c:crossesAt val="0"/>
        <c:crossBetween val="midCat"/>
      </c:valAx>
      <c:valAx>
        <c:axId val="11298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31733"/>
        <c:axId val="23736705"/>
      </c:scatterChart>
      <c:valAx>
        <c:axId val="461317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705"/>
        <c:crossesAt val="0"/>
        <c:crossBetween val="midCat"/>
      </c:valAx>
      <c:valAx>
        <c:axId val="23736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380556"/>
        <c:axId val="86762377"/>
      </c:scatterChart>
      <c:valAx>
        <c:axId val="51380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77"/>
        <c:crossesAt val="0"/>
        <c:crossBetween val="midCat"/>
      </c:valAx>
      <c:valAx>
        <c:axId val="86762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55297"/>
        <c:axId val="88866603"/>
      </c:scatterChart>
      <c:valAx>
        <c:axId val="339552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6603"/>
        <c:crossesAt val="0"/>
        <c:crossBetween val="midCat"/>
      </c:valAx>
      <c:valAx>
        <c:axId val="8886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5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55991"/>
        <c:axId val="90867744"/>
      </c:scatterChart>
      <c:valAx>
        <c:axId val="516559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44"/>
        <c:crossesAt val="0"/>
        <c:crossBetween val="midCat"/>
      </c:valAx>
      <c:valAx>
        <c:axId val="9086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89511"/>
        <c:axId val="15371324"/>
      </c:scatterChart>
      <c:valAx>
        <c:axId val="111895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324"/>
        <c:crossesAt val="0"/>
        <c:crossBetween val="midCat"/>
      </c:valAx>
      <c:valAx>
        <c:axId val="15371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6260"/>
        <c:axId val="9654957"/>
      </c:scatterChart>
      <c:valAx>
        <c:axId val="656362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57"/>
        <c:crossesAt val="0"/>
        <c:crossBetween val="midCat"/>
      </c:valAx>
      <c:valAx>
        <c:axId val="965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5364"/>
        <c:axId val="74218003"/>
      </c:scatterChart>
      <c:valAx>
        <c:axId val="913253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003"/>
        <c:crossesAt val="0"/>
        <c:crossBetween val="midCat"/>
      </c:valAx>
      <c:valAx>
        <c:axId val="74218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57125"/>
        <c:axId val="86723049"/>
      </c:scatterChart>
      <c:valAx>
        <c:axId val="693571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3049"/>
        <c:crossesAt val="0"/>
        <c:crossBetween val="midCat"/>
      </c:valAx>
      <c:valAx>
        <c:axId val="86723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519827"/>
        <c:axId val="35836990"/>
      </c:scatterChart>
      <c:valAx>
        <c:axId val="975198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990"/>
        <c:crossesAt val="0"/>
        <c:crossBetween val="midCat"/>
      </c:valAx>
      <c:valAx>
        <c:axId val="35836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