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67926"/>
        <c:axId val="45488975"/>
      </c:barChart>
      <c:catAx>
        <c:axId val="401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975"/>
        <c:auto val="1"/>
        <c:lblAlgn val="ctr"/>
        <c:lblOffset val="100"/>
        <c:noMultiLvlLbl val="0"/>
      </c:catAx>
      <c:valAx>
        <c:axId val="454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12860"/>
        <c:axId val="52458134"/>
      </c:barChart>
      <c:catAx>
        <c:axId val="1361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134"/>
        <c:auto val="1"/>
        <c:lblAlgn val="ctr"/>
        <c:lblOffset val="100"/>
        <c:noMultiLvlLbl val="0"/>
      </c:catAx>
      <c:valAx>
        <c:axId val="524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61945"/>
        <c:axId val="60094556"/>
      </c:barChart>
      <c:catAx>
        <c:axId val="766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556"/>
        <c:auto val="1"/>
        <c:lblAlgn val="ctr"/>
        <c:lblOffset val="100"/>
        <c:noMultiLvlLbl val="0"/>
      </c:catAx>
      <c:valAx>
        <c:axId val="600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9396"/>
        <c:axId val="53590221"/>
      </c:barChart>
      <c:catAx>
        <c:axId val="9655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221"/>
        <c:auto val="1"/>
        <c:lblAlgn val="ctr"/>
        <c:lblOffset val="100"/>
        <c:noMultiLvlLbl val="0"/>
      </c:catAx>
      <c:valAx>
        <c:axId val="535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1293"/>
        <c:axId val="22762243"/>
      </c:barChart>
      <c:catAx>
        <c:axId val="775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243"/>
        <c:auto val="1"/>
        <c:lblAlgn val="ctr"/>
        <c:lblOffset val="100"/>
        <c:noMultiLvlLbl val="0"/>
      </c:catAx>
      <c:valAx>
        <c:axId val="227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09673"/>
        <c:axId val="96802754"/>
      </c:barChart>
      <c:catAx>
        <c:axId val="446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754"/>
        <c:auto val="1"/>
        <c:lblAlgn val="ctr"/>
        <c:lblOffset val="100"/>
        <c:noMultiLvlLbl val="0"/>
      </c:catAx>
      <c:valAx>
        <c:axId val="968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96983"/>
        <c:axId val="7418202"/>
      </c:barChart>
      <c:catAx>
        <c:axId val="981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02"/>
        <c:auto val="1"/>
        <c:lblAlgn val="ctr"/>
        <c:lblOffset val="100"/>
        <c:noMultiLvlLbl val="0"/>
      </c:catAx>
      <c:valAx>
        <c:axId val="74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4653"/>
        <c:axId val="82714581"/>
      </c:barChart>
      <c:catAx>
        <c:axId val="208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581"/>
        <c:auto val="1"/>
        <c:lblAlgn val="ctr"/>
        <c:lblOffset val="100"/>
        <c:noMultiLvlLbl val="0"/>
      </c:catAx>
      <c:valAx>
        <c:axId val="827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63115"/>
        <c:axId val="15898991"/>
      </c:barChart>
      <c:catAx>
        <c:axId val="323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991"/>
        <c:auto val="1"/>
        <c:lblAlgn val="ctr"/>
        <c:lblOffset val="100"/>
        <c:noMultiLvlLbl val="0"/>
      </c:catAx>
      <c:valAx>
        <c:axId val="158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47612"/>
        <c:axId val="63249781"/>
      </c:barChart>
      <c:catAx>
        <c:axId val="6384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781"/>
        <c:auto val="1"/>
        <c:lblAlgn val="ctr"/>
        <c:lblOffset val="100"/>
        <c:noMultiLvlLbl val="0"/>
      </c:catAx>
      <c:valAx>
        <c:axId val="632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54824"/>
        <c:axId val="76665553"/>
      </c:barChart>
      <c:catAx>
        <c:axId val="120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553"/>
        <c:auto val="1"/>
        <c:lblAlgn val="ctr"/>
        <c:lblOffset val="100"/>
        <c:noMultiLvlLbl val="0"/>
      </c:catAx>
      <c:valAx>
        <c:axId val="766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069"/>
        <c:axId val="6428705"/>
      </c:barChart>
      <c:catAx>
        <c:axId val="42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05"/>
        <c:auto val="1"/>
        <c:lblAlgn val="ctr"/>
        <c:lblOffset val="100"/>
        <c:noMultiLvlLbl val="0"/>
      </c:catAx>
      <c:valAx>
        <c:axId val="64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76104"/>
        <c:axId val="38873128"/>
      </c:barChart>
      <c:catAx>
        <c:axId val="843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128"/>
        <c:auto val="1"/>
        <c:lblAlgn val="ctr"/>
        <c:lblOffset val="100"/>
        <c:noMultiLvlLbl val="0"/>
      </c:catAx>
      <c:valAx>
        <c:axId val="388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16501"/>
        <c:axId val="69189713"/>
      </c:barChart>
      <c:catAx>
        <c:axId val="459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713"/>
        <c:auto val="1"/>
        <c:lblAlgn val="ctr"/>
        <c:lblOffset val="100"/>
        <c:noMultiLvlLbl val="0"/>
      </c:catAx>
      <c:valAx>
        <c:axId val="691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3449"/>
        <c:axId val="60979115"/>
      </c:barChart>
      <c:catAx>
        <c:axId val="70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115"/>
        <c:auto val="1"/>
        <c:lblAlgn val="ctr"/>
        <c:lblOffset val="100"/>
        <c:noMultiLvlLbl val="0"/>
      </c:catAx>
      <c:valAx>
        <c:axId val="609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07570"/>
        <c:axId val="7398497"/>
      </c:barChart>
      <c:catAx>
        <c:axId val="823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97"/>
        <c:auto val="1"/>
        <c:lblAlgn val="ctr"/>
        <c:lblOffset val="100"/>
        <c:noMultiLvlLbl val="0"/>
      </c:catAx>
      <c:valAx>
        <c:axId val="73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8285"/>
        <c:axId val="16441660"/>
      </c:barChart>
      <c:catAx>
        <c:axId val="578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660"/>
        <c:auto val="1"/>
        <c:lblAlgn val="ctr"/>
        <c:lblOffset val="100"/>
        <c:noMultiLvlLbl val="0"/>
      </c:catAx>
      <c:valAx>
        <c:axId val="164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87291"/>
        <c:axId val="94621048"/>
      </c:barChart>
      <c:catAx>
        <c:axId val="804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048"/>
        <c:auto val="1"/>
        <c:lblAlgn val="ctr"/>
        <c:lblOffset val="100"/>
        <c:noMultiLvlLbl val="0"/>
      </c:catAx>
      <c:valAx>
        <c:axId val="946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