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63503"/>
        <c:axId val="53992752"/>
      </c:scatterChart>
      <c:valAx>
        <c:axId val="4016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752"/>
        <c:crossesAt val="0"/>
        <c:crossBetween val="midCat"/>
      </c:valAx>
      <c:valAx>
        <c:axId val="5399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3309"/>
        <c:axId val="10986663"/>
      </c:scatterChart>
      <c:valAx>
        <c:axId val="4894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663"/>
        <c:crossesAt val="0"/>
        <c:crossBetween val="midCat"/>
      </c:valAx>
      <c:valAx>
        <c:axId val="1098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8215"/>
        <c:axId val="70481515"/>
      </c:scatterChart>
      <c:valAx>
        <c:axId val="6119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515"/>
        <c:crossesAt val="0"/>
        <c:crossBetween val="midCat"/>
      </c:valAx>
      <c:valAx>
        <c:axId val="7048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4802"/>
        <c:axId val="73134199"/>
      </c:scatterChart>
      <c:valAx>
        <c:axId val="6608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199"/>
        <c:crossesAt val="0"/>
        <c:crossBetween val="midCat"/>
      </c:valAx>
      <c:valAx>
        <c:axId val="7313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