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0330"/>
        <c:axId val="79834218"/>
      </c:scatterChart>
      <c:valAx>
        <c:axId val="6324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18"/>
        <c:crossesAt val="0"/>
        <c:crossBetween val="midCat"/>
      </c:valAx>
      <c:valAx>
        <c:axId val="7983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4321"/>
        <c:axId val="87328504"/>
      </c:scatterChart>
      <c:valAx>
        <c:axId val="4221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04"/>
        <c:crossesAt val="0"/>
        <c:crossBetween val="midCat"/>
      </c:valAx>
      <c:valAx>
        <c:axId val="8732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01161"/>
        <c:axId val="38652567"/>
      </c:scatterChart>
      <c:valAx>
        <c:axId val="5920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67"/>
        <c:crossesAt val="0"/>
        <c:crossBetween val="midCat"/>
      </c:valAx>
      <c:valAx>
        <c:axId val="386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49168"/>
        <c:axId val="67717480"/>
      </c:scatterChart>
      <c:valAx>
        <c:axId val="5914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480"/>
        <c:crossesAt val="0"/>
        <c:crossBetween val="midCat"/>
      </c:valAx>
      <c:valAx>
        <c:axId val="6771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