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8054"/>
        <c:axId val="71132228"/>
      </c:barChart>
      <c:catAx>
        <c:axId val="176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228"/>
        <c:auto val="1"/>
        <c:lblAlgn val="ctr"/>
        <c:lblOffset val="100"/>
        <c:noMultiLvlLbl val="0"/>
      </c:catAx>
      <c:valAx>
        <c:axId val="711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9597"/>
        <c:axId val="30412213"/>
      </c:barChart>
      <c:catAx>
        <c:axId val="673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213"/>
        <c:auto val="1"/>
        <c:lblAlgn val="ctr"/>
        <c:lblOffset val="100"/>
        <c:noMultiLvlLbl val="0"/>
      </c:catAx>
      <c:valAx>
        <c:axId val="304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351"/>
        <c:axId val="60486814"/>
      </c:barChart>
      <c:catAx>
        <c:axId val="13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814"/>
        <c:auto val="1"/>
        <c:lblAlgn val="ctr"/>
        <c:lblOffset val="100"/>
        <c:noMultiLvlLbl val="0"/>
      </c:catAx>
      <c:valAx>
        <c:axId val="604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14937"/>
        <c:axId val="44119670"/>
      </c:barChart>
      <c:catAx>
        <c:axId val="1361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670"/>
        <c:auto val="1"/>
        <c:lblAlgn val="ctr"/>
        <c:lblOffset val="100"/>
        <c:noMultiLvlLbl val="0"/>
      </c:catAx>
      <c:valAx>
        <c:axId val="441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33155"/>
        <c:axId val="41444042"/>
      </c:barChart>
      <c:catAx>
        <c:axId val="785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042"/>
        <c:auto val="1"/>
        <c:lblAlgn val="ctr"/>
        <c:lblOffset val="100"/>
        <c:noMultiLvlLbl val="0"/>
      </c:catAx>
      <c:valAx>
        <c:axId val="414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94135"/>
        <c:axId val="31945905"/>
      </c:barChart>
      <c:catAx>
        <c:axId val="646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905"/>
        <c:auto val="1"/>
        <c:lblAlgn val="ctr"/>
        <c:lblOffset val="100"/>
        <c:noMultiLvlLbl val="0"/>
      </c:catAx>
      <c:valAx>
        <c:axId val="319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4741"/>
        <c:axId val="70001125"/>
      </c:barChart>
      <c:catAx>
        <c:axId val="692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125"/>
        <c:auto val="1"/>
        <c:lblAlgn val="ctr"/>
        <c:lblOffset val="100"/>
        <c:noMultiLvlLbl val="0"/>
      </c:catAx>
      <c:valAx>
        <c:axId val="700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16775"/>
        <c:axId val="24173125"/>
      </c:barChart>
      <c:catAx>
        <c:axId val="569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125"/>
        <c:auto val="1"/>
        <c:lblAlgn val="ctr"/>
        <c:lblOffset val="100"/>
        <c:noMultiLvlLbl val="0"/>
      </c:catAx>
      <c:valAx>
        <c:axId val="241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5433"/>
        <c:axId val="97743911"/>
      </c:barChart>
      <c:catAx>
        <c:axId val="139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911"/>
        <c:auto val="1"/>
        <c:lblAlgn val="ctr"/>
        <c:lblOffset val="100"/>
        <c:noMultiLvlLbl val="0"/>
      </c:catAx>
      <c:valAx>
        <c:axId val="977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2242"/>
        <c:axId val="50492500"/>
      </c:barChart>
      <c:catAx>
        <c:axId val="3612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500"/>
        <c:auto val="1"/>
        <c:lblAlgn val="ctr"/>
        <c:lblOffset val="100"/>
        <c:noMultiLvlLbl val="0"/>
      </c:catAx>
      <c:valAx>
        <c:axId val="504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20192"/>
        <c:axId val="3216688"/>
      </c:barChart>
      <c:catAx>
        <c:axId val="937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88"/>
        <c:auto val="1"/>
        <c:lblAlgn val="ctr"/>
        <c:lblOffset val="100"/>
        <c:noMultiLvlLbl val="0"/>
      </c:catAx>
      <c:valAx>
        <c:axId val="32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93629"/>
        <c:axId val="21896063"/>
      </c:barChart>
      <c:catAx>
        <c:axId val="2149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063"/>
        <c:auto val="1"/>
        <c:lblAlgn val="ctr"/>
        <c:lblOffset val="100"/>
        <c:noMultiLvlLbl val="0"/>
      </c:catAx>
      <c:valAx>
        <c:axId val="218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67312"/>
        <c:axId val="48396261"/>
      </c:barChart>
      <c:catAx>
        <c:axId val="778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261"/>
        <c:auto val="1"/>
        <c:lblAlgn val="ctr"/>
        <c:lblOffset val="100"/>
        <c:noMultiLvlLbl val="0"/>
      </c:catAx>
      <c:valAx>
        <c:axId val="483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72285"/>
        <c:axId val="62656041"/>
      </c:barChart>
      <c:catAx>
        <c:axId val="3427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041"/>
        <c:auto val="1"/>
        <c:lblAlgn val="ctr"/>
        <c:lblOffset val="100"/>
        <c:noMultiLvlLbl val="0"/>
      </c:catAx>
      <c:valAx>
        <c:axId val="626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0427"/>
        <c:axId val="31661406"/>
      </c:barChart>
      <c:catAx>
        <c:axId val="5725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406"/>
        <c:auto val="1"/>
        <c:lblAlgn val="ctr"/>
        <c:lblOffset val="100"/>
        <c:noMultiLvlLbl val="0"/>
      </c:catAx>
      <c:valAx>
        <c:axId val="316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0416"/>
        <c:axId val="89290185"/>
      </c:barChart>
      <c:catAx>
        <c:axId val="359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85"/>
        <c:auto val="1"/>
        <c:lblAlgn val="ctr"/>
        <c:lblOffset val="100"/>
        <c:noMultiLvlLbl val="0"/>
      </c:catAx>
      <c:valAx>
        <c:axId val="892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73218"/>
        <c:axId val="71516977"/>
      </c:barChart>
      <c:catAx>
        <c:axId val="522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977"/>
        <c:auto val="1"/>
        <c:lblAlgn val="ctr"/>
        <c:lblOffset val="100"/>
        <c:noMultiLvlLbl val="0"/>
      </c:catAx>
      <c:valAx>
        <c:axId val="715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81577"/>
        <c:axId val="81277254"/>
      </c:barChart>
      <c:catAx>
        <c:axId val="775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254"/>
        <c:auto val="1"/>
        <c:lblAlgn val="ctr"/>
        <c:lblOffset val="100"/>
        <c:noMultiLvlLbl val="0"/>
      </c:catAx>
      <c:valAx>
        <c:axId val="812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