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002933"/>
        <c:axId val="77602179"/>
      </c:scatterChart>
      <c:valAx>
        <c:axId val="700029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179"/>
        <c:crossBetween val="midCat"/>
      </c:valAx>
      <c:valAx>
        <c:axId val="776021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9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24421"/>
        <c:axId val="36449240"/>
      </c:scatterChart>
      <c:valAx>
        <c:axId val="6382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240"/>
        <c:crossesAt val="0"/>
        <c:crossBetween val="midCat"/>
      </c:valAx>
      <c:valAx>
        <c:axId val="3644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