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76768"/>
        <c:axId val="32503947"/>
      </c:scatterChart>
      <c:valAx>
        <c:axId val="59576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947"/>
        <c:crossBetween val="midCat"/>
      </c:valAx>
      <c:valAx>
        <c:axId val="32503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28866"/>
        <c:axId val="25775325"/>
      </c:scatterChart>
      <c:valAx>
        <c:axId val="4522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325"/>
        <c:crossesAt val="0"/>
        <c:crossBetween val="midCat"/>
      </c:valAx>
      <c:valAx>
        <c:axId val="257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