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420087"/>
        <c:axId val="44952862"/>
      </c:scatterChart>
      <c:valAx>
        <c:axId val="47420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862"/>
        <c:crossesAt val="0"/>
        <c:crossBetween val="midCat"/>
      </c:valAx>
      <c:valAx>
        <c:axId val="449528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0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63344"/>
        <c:axId val="76023112"/>
      </c:scatterChart>
      <c:valAx>
        <c:axId val="1063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3112"/>
        <c:crossesAt val="0"/>
        <c:crossBetween val="midCat"/>
      </c:valAx>
      <c:valAx>
        <c:axId val="760231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120264"/>
        <c:axId val="28065330"/>
      </c:scatterChart>
      <c:valAx>
        <c:axId val="961202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330"/>
        <c:crossesAt val="0"/>
        <c:crossBetween val="midCat"/>
        <c:majorUnit val="10"/>
      </c:valAx>
      <c:valAx>
        <c:axId val="280653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0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568197"/>
        <c:axId val="91661956"/>
      </c:scatterChart>
      <c:valAx>
        <c:axId val="595681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956"/>
        <c:crossesAt val="0"/>
        <c:crossBetween val="midCat"/>
      </c:valAx>
      <c:valAx>
        <c:axId val="916619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89487"/>
        <c:axId val="64313279"/>
      </c:scatterChart>
      <c:valAx>
        <c:axId val="23894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279"/>
        <c:crossesAt val="0"/>
        <c:crossBetween val="midCat"/>
      </c:valAx>
      <c:valAx>
        <c:axId val="643132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