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33872"/>
        <c:axId val="97922080"/>
      </c:barChart>
      <c:catAx>
        <c:axId val="7933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22080"/>
        <c:auto val="1"/>
        <c:lblAlgn val="ctr"/>
        <c:lblOffset val="100"/>
        <c:noMultiLvlLbl val="0"/>
      </c:catAx>
      <c:valAx>
        <c:axId val="97922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38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228889"/>
        <c:axId val="6050680"/>
      </c:scatterChart>
      <c:valAx>
        <c:axId val="9422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80"/>
        <c:crossesAt val="0"/>
        <c:crossBetween val="midCat"/>
      </c:valAx>
      <c:valAx>
        <c:axId val="605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