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456314"/>
        <c:axId val="40635239"/>
      </c:barChart>
      <c:catAx>
        <c:axId val="15456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35239"/>
        <c:auto val="1"/>
        <c:lblAlgn val="ctr"/>
        <c:lblOffset val="100"/>
        <c:noMultiLvlLbl val="0"/>
      </c:catAx>
      <c:valAx>
        <c:axId val="40635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6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09489"/>
        <c:axId val="41287674"/>
      </c:scatterChart>
      <c:valAx>
        <c:axId val="175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674"/>
        <c:crossesAt val="0"/>
        <c:crossBetween val="midCat"/>
      </c:valAx>
      <c:valAx>
        <c:axId val="412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