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438115"/>
        <c:axId val="82714894"/>
      </c:barChart>
      <c:catAx>
        <c:axId val="9443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14894"/>
        <c:crossesAt val="0"/>
        <c:auto val="1"/>
        <c:lblAlgn val="ctr"/>
        <c:lblOffset val="100"/>
        <c:noMultiLvlLbl val="0"/>
      </c:catAx>
      <c:valAx>
        <c:axId val="827148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38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845501"/>
        <c:axId val="63160558"/>
      </c:barChart>
      <c:catAx>
        <c:axId val="3684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60558"/>
        <c:crossesAt val="0"/>
        <c:auto val="1"/>
        <c:lblAlgn val="ctr"/>
        <c:lblOffset val="100"/>
        <c:noMultiLvlLbl val="0"/>
      </c:catAx>
      <c:valAx>
        <c:axId val="63160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45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704087"/>
        <c:axId val="91230399"/>
      </c:barChart>
      <c:catAx>
        <c:axId val="8470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0399"/>
        <c:crossesAt val="0"/>
        <c:auto val="1"/>
        <c:lblAlgn val="ctr"/>
        <c:lblOffset val="100"/>
        <c:noMultiLvlLbl val="0"/>
      </c:catAx>
      <c:valAx>
        <c:axId val="91230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4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605165"/>
        <c:axId val="65950617"/>
      </c:barChart>
      <c:catAx>
        <c:axId val="3060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50617"/>
        <c:crossesAt val="0"/>
        <c:auto val="1"/>
        <c:lblAlgn val="ctr"/>
        <c:lblOffset val="100"/>
        <c:noMultiLvlLbl val="0"/>
      </c:catAx>
      <c:valAx>
        <c:axId val="65950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05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273861"/>
        <c:axId val="81687232"/>
      </c:barChart>
      <c:catAx>
        <c:axId val="7727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87232"/>
        <c:crossesAt val="0"/>
        <c:auto val="1"/>
        <c:lblAlgn val="ctr"/>
        <c:lblOffset val="100"/>
        <c:noMultiLvlLbl val="0"/>
      </c:catAx>
      <c:valAx>
        <c:axId val="816872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73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047231"/>
        <c:axId val="44345019"/>
      </c:barChart>
      <c:catAx>
        <c:axId val="8704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45019"/>
        <c:crossesAt val="0"/>
        <c:auto val="1"/>
        <c:lblAlgn val="ctr"/>
        <c:lblOffset val="100"/>
        <c:noMultiLvlLbl val="0"/>
      </c:catAx>
      <c:valAx>
        <c:axId val="443450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47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532135"/>
        <c:axId val="55741210"/>
      </c:barChart>
      <c:catAx>
        <c:axId val="445321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741210"/>
        <c:crossesAt val="0"/>
        <c:auto val="1"/>
        <c:lblAlgn val="ctr"/>
        <c:lblOffset val="100"/>
        <c:noMultiLvlLbl val="0"/>
      </c:catAx>
      <c:valAx>
        <c:axId val="55741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321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