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376325"/>
        <c:axId val="64132110"/>
      </c:barChart>
      <c:catAx>
        <c:axId val="2437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32110"/>
        <c:crossesAt val="0"/>
        <c:auto val="1"/>
        <c:lblAlgn val="ctr"/>
        <c:lblOffset val="100"/>
        <c:noMultiLvlLbl val="0"/>
      </c:catAx>
      <c:valAx>
        <c:axId val="641321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76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476889"/>
        <c:axId val="39127747"/>
      </c:barChart>
      <c:catAx>
        <c:axId val="5447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27747"/>
        <c:crossesAt val="0"/>
        <c:auto val="1"/>
        <c:lblAlgn val="ctr"/>
        <c:lblOffset val="100"/>
        <c:noMultiLvlLbl val="0"/>
      </c:catAx>
      <c:valAx>
        <c:axId val="39127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76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899719"/>
        <c:axId val="38484657"/>
      </c:barChart>
      <c:catAx>
        <c:axId val="4289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84657"/>
        <c:crossesAt val="0"/>
        <c:auto val="1"/>
        <c:lblAlgn val="ctr"/>
        <c:lblOffset val="100"/>
        <c:noMultiLvlLbl val="0"/>
      </c:catAx>
      <c:valAx>
        <c:axId val="38484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99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565905"/>
        <c:axId val="93196124"/>
      </c:barChart>
      <c:catAx>
        <c:axId val="1456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96124"/>
        <c:crossesAt val="0"/>
        <c:auto val="1"/>
        <c:lblAlgn val="ctr"/>
        <c:lblOffset val="100"/>
        <c:noMultiLvlLbl val="0"/>
      </c:catAx>
      <c:valAx>
        <c:axId val="93196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65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827188"/>
        <c:axId val="14867252"/>
      </c:barChart>
      <c:catAx>
        <c:axId val="6882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67252"/>
        <c:crossesAt val="0"/>
        <c:auto val="1"/>
        <c:lblAlgn val="ctr"/>
        <c:lblOffset val="100"/>
        <c:noMultiLvlLbl val="0"/>
      </c:catAx>
      <c:valAx>
        <c:axId val="148672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27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159625"/>
        <c:axId val="77406943"/>
      </c:barChart>
      <c:catAx>
        <c:axId val="9715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06943"/>
        <c:crossesAt val="0"/>
        <c:auto val="1"/>
        <c:lblAlgn val="ctr"/>
        <c:lblOffset val="100"/>
        <c:noMultiLvlLbl val="0"/>
      </c:catAx>
      <c:valAx>
        <c:axId val="774069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59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233032"/>
        <c:axId val="74976104"/>
      </c:barChart>
      <c:catAx>
        <c:axId val="512330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976104"/>
        <c:crossesAt val="0"/>
        <c:auto val="1"/>
        <c:lblAlgn val="ctr"/>
        <c:lblOffset val="100"/>
        <c:noMultiLvlLbl val="0"/>
      </c:catAx>
      <c:valAx>
        <c:axId val="749761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330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