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398608"/>
        <c:axId val="56975720"/>
      </c:lineChart>
      <c:catAx>
        <c:axId val="82398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75720"/>
        <c:crossesAt val="0"/>
        <c:auto val="1"/>
        <c:lblAlgn val="ctr"/>
        <c:lblOffset val="100"/>
        <c:noMultiLvlLbl val="0"/>
      </c:catAx>
      <c:valAx>
        <c:axId val="56975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98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423039"/>
        <c:axId val="37286811"/>
      </c:lineChart>
      <c:catAx>
        <c:axId val="11423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86811"/>
        <c:crossesAt val="0"/>
        <c:auto val="1"/>
        <c:lblAlgn val="ctr"/>
        <c:lblOffset val="100"/>
        <c:noMultiLvlLbl val="0"/>
      </c:catAx>
      <c:valAx>
        <c:axId val="37286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23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700946"/>
        <c:axId val="80541605"/>
      </c:lineChart>
      <c:catAx>
        <c:axId val="75700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41605"/>
        <c:crossesAt val="0"/>
        <c:auto val="1"/>
        <c:lblAlgn val="ctr"/>
        <c:lblOffset val="100"/>
        <c:noMultiLvlLbl val="0"/>
      </c:catAx>
      <c:valAx>
        <c:axId val="80541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00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568688"/>
        <c:axId val="93323089"/>
      </c:lineChart>
      <c:catAx>
        <c:axId val="35568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23089"/>
        <c:crossesAt val="0"/>
        <c:auto val="1"/>
        <c:lblAlgn val="ctr"/>
        <c:lblOffset val="100"/>
        <c:noMultiLvlLbl val="0"/>
      </c:catAx>
      <c:valAx>
        <c:axId val="93323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68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345179"/>
        <c:axId val="55067943"/>
      </c:lineChart>
      <c:catAx>
        <c:axId val="83345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67943"/>
        <c:crossesAt val="0"/>
        <c:auto val="1"/>
        <c:lblAlgn val="ctr"/>
        <c:lblOffset val="100"/>
        <c:noMultiLvlLbl val="0"/>
      </c:catAx>
      <c:valAx>
        <c:axId val="55067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45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308775"/>
        <c:axId val="14325158"/>
      </c:lineChart>
      <c:catAx>
        <c:axId val="98308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25158"/>
        <c:crossesAt val="0"/>
        <c:auto val="1"/>
        <c:lblAlgn val="ctr"/>
        <c:lblOffset val="100"/>
        <c:noMultiLvlLbl val="0"/>
      </c:catAx>
      <c:valAx>
        <c:axId val="14325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08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527586"/>
        <c:axId val="53482069"/>
      </c:lineChart>
      <c:catAx>
        <c:axId val="27527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82069"/>
        <c:crossesAt val="0"/>
        <c:auto val="1"/>
        <c:lblAlgn val="ctr"/>
        <c:lblOffset val="100"/>
        <c:noMultiLvlLbl val="0"/>
      </c:catAx>
      <c:valAx>
        <c:axId val="53482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27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2540"/>
        <c:axId val="76245380"/>
      </c:lineChart>
      <c:catAx>
        <c:axId val="682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45380"/>
        <c:crossesAt val="0"/>
        <c:auto val="1"/>
        <c:lblAlgn val="ctr"/>
        <c:lblOffset val="100"/>
        <c:noMultiLvlLbl val="0"/>
      </c:catAx>
      <c:valAx>
        <c:axId val="76245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543511"/>
        <c:axId val="71833897"/>
      </c:lineChart>
      <c:catAx>
        <c:axId val="69543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3897"/>
        <c:crossesAt val="0"/>
        <c:auto val="1"/>
        <c:lblAlgn val="ctr"/>
        <c:lblOffset val="100"/>
        <c:noMultiLvlLbl val="0"/>
      </c:catAx>
      <c:valAx>
        <c:axId val="71833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43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338726"/>
        <c:axId val="37611221"/>
      </c:lineChart>
      <c:catAx>
        <c:axId val="98338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11221"/>
        <c:crossesAt val="0"/>
        <c:auto val="1"/>
        <c:lblAlgn val="ctr"/>
        <c:lblOffset val="100"/>
        <c:noMultiLvlLbl val="0"/>
      </c:catAx>
      <c:valAx>
        <c:axId val="37611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38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