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886817"/>
        <c:axId val="74766957"/>
      </c:barChart>
      <c:catAx>
        <c:axId val="20886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66957"/>
        <c:auto val="1"/>
        <c:lblAlgn val="ctr"/>
        <c:lblOffset val="100"/>
        <c:noMultiLvlLbl val="0"/>
      </c:catAx>
      <c:valAx>
        <c:axId val="74766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86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592652"/>
        <c:axId val="58768191"/>
      </c:barChart>
      <c:catAx>
        <c:axId val="69592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68191"/>
        <c:auto val="1"/>
        <c:lblAlgn val="ctr"/>
        <c:lblOffset val="100"/>
        <c:noMultiLvlLbl val="0"/>
      </c:catAx>
      <c:valAx>
        <c:axId val="58768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926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407254"/>
        <c:axId val="95688144"/>
      </c:barChart>
      <c:catAx>
        <c:axId val="48407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88144"/>
        <c:auto val="1"/>
        <c:lblAlgn val="ctr"/>
        <c:lblOffset val="100"/>
        <c:noMultiLvlLbl val="0"/>
      </c:catAx>
      <c:valAx>
        <c:axId val="95688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072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837002"/>
        <c:axId val="50671472"/>
      </c:barChart>
      <c:catAx>
        <c:axId val="38837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71472"/>
        <c:auto val="1"/>
        <c:lblAlgn val="ctr"/>
        <c:lblOffset val="100"/>
        <c:noMultiLvlLbl val="0"/>
      </c:catAx>
      <c:valAx>
        <c:axId val="50671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370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