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829152"/>
        <c:axId val="28304001"/>
      </c:scatterChart>
      <c:valAx>
        <c:axId val="6382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01"/>
        <c:crossesAt val="0"/>
        <c:crossBetween val="midCat"/>
      </c:valAx>
      <c:valAx>
        <c:axId val="283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5646"/>
        <c:axId val="32131123"/>
      </c:lineChart>
      <c:catAx>
        <c:axId val="268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23"/>
        <c:crossesAt val="0"/>
        <c:auto val="1"/>
        <c:lblAlgn val="ctr"/>
        <c:lblOffset val="100"/>
        <c:noMultiLvlLbl val="0"/>
      </c:catAx>
      <c:valAx>
        <c:axId val="321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