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84157"/>
        <c:axId val="77148699"/>
      </c:lineChart>
      <c:catAx>
        <c:axId val="3208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48699"/>
        <c:crossesAt val="0"/>
        <c:auto val="1"/>
        <c:lblAlgn val="ctr"/>
        <c:lblOffset val="100"/>
        <c:noMultiLvlLbl val="0"/>
      </c:catAx>
      <c:valAx>
        <c:axId val="77148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84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108611"/>
        <c:axId val="68367051"/>
      </c:areaChart>
      <c:catAx>
        <c:axId val="8410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67051"/>
        <c:crossesAt val="0"/>
        <c:auto val="1"/>
        <c:lblAlgn val="ctr"/>
        <c:lblOffset val="100"/>
        <c:noMultiLvlLbl val="0"/>
      </c:catAx>
      <c:valAx>
        <c:axId val="68367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08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