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112820"/>
        <c:axId val="25070519"/>
      </c:barChart>
      <c:catAx>
        <c:axId val="63112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0519"/>
        <c:crossesAt val="0"/>
        <c:auto val="1"/>
        <c:lblAlgn val="ctr"/>
        <c:lblOffset val="100"/>
        <c:noMultiLvlLbl val="0"/>
      </c:catAx>
      <c:valAx>
        <c:axId val="25070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128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287646"/>
        <c:axId val="86646619"/>
      </c:barChart>
      <c:catAx>
        <c:axId val="31287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6619"/>
        <c:crossesAt val="0"/>
        <c:auto val="1"/>
        <c:lblAlgn val="ctr"/>
        <c:lblOffset val="100"/>
        <c:noMultiLvlLbl val="0"/>
      </c:catAx>
      <c:valAx>
        <c:axId val="866466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876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