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1633"/>
        <c:axId val="19498669"/>
      </c:lineChart>
      <c:catAx>
        <c:axId val="206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8669"/>
        <c:crossesAt val="0"/>
        <c:auto val="1"/>
        <c:lblAlgn val="ctr"/>
        <c:lblOffset val="100"/>
        <c:noMultiLvlLbl val="0"/>
      </c:catAx>
      <c:valAx>
        <c:axId val="1949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2173"/>
        <c:axId val="58519562"/>
      </c:lineChart>
      <c:catAx>
        <c:axId val="561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562"/>
        <c:crossesAt val="0"/>
        <c:auto val="1"/>
        <c:lblAlgn val="ctr"/>
        <c:lblOffset val="100"/>
        <c:noMultiLvlLbl val="0"/>
      </c:catAx>
      <c:valAx>
        <c:axId val="5851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51332"/>
        <c:axId val="59276129"/>
      </c:barChart>
      <c:catAx>
        <c:axId val="666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6129"/>
        <c:crossesAt val="0"/>
        <c:auto val="1"/>
        <c:lblAlgn val="ctr"/>
        <c:lblOffset val="100"/>
        <c:noMultiLvlLbl val="0"/>
      </c:catAx>
      <c:valAx>
        <c:axId val="5927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033586"/>
        <c:axId val="91230713"/>
        <c:axId val="33842921"/>
      </c:bar3DChart>
      <c:catAx>
        <c:axId val="730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0713"/>
        <c:crossesAt val="0"/>
        <c:auto val="1"/>
        <c:lblAlgn val="ctr"/>
        <c:lblOffset val="100"/>
        <c:noMultiLvlLbl val="0"/>
      </c:catAx>
      <c:valAx>
        <c:axId val="9123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3586"/>
        <c:crossesAt val="1"/>
        <c:crossBetween val="midCat"/>
      </c:valAx>
      <c:serAx>
        <c:axId val="338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07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96813"/>
        <c:axId val="22773263"/>
      </c:scatterChart>
      <c:valAx>
        <c:axId val="887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3263"/>
        <c:crossesAt val="0"/>
        <c:crossBetween val="midCat"/>
      </c:valAx>
      <c:valAx>
        <c:axId val="2277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59450"/>
        <c:axId val="8749654"/>
      </c:scatterChart>
      <c:valAx>
        <c:axId val="43059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654"/>
        <c:crossesAt val="0"/>
        <c:crossBetween val="midCat"/>
        <c:majorUnit val="30"/>
        <c:minorUnit val="30"/>
      </c:valAx>
      <c:valAx>
        <c:axId val="8749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9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46316"/>
        <c:axId val="64502734"/>
      </c:scatterChart>
      <c:valAx>
        <c:axId val="27546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2734"/>
        <c:crossesAt val="0"/>
        <c:crossBetween val="midCat"/>
        <c:majorUnit val="30"/>
        <c:minorUnit val="30"/>
      </c:valAx>
      <c:valAx>
        <c:axId val="64502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6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