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891409"/>
        <c:axId val="60918501"/>
      </c:scatterChart>
      <c:valAx>
        <c:axId val="278914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18501"/>
        <c:crossesAt val="0"/>
        <c:crossBetween val="midCat"/>
      </c:valAx>
      <c:valAx>
        <c:axId val="60918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914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786605"/>
        <c:axId val="69265269"/>
      </c:scatterChart>
      <c:valAx>
        <c:axId val="82786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65269"/>
        <c:crossesAt val="0"/>
        <c:crossBetween val="midCat"/>
      </c:valAx>
      <c:valAx>
        <c:axId val="69265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866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