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1504"/>
        <c:axId val="93939529"/>
      </c:lineChart>
      <c:catAx>
        <c:axId val="2691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39529"/>
        <c:crossesAt val="0"/>
        <c:auto val="1"/>
        <c:lblAlgn val="ctr"/>
        <c:lblOffset val="100"/>
        <c:noMultiLvlLbl val="0"/>
      </c:catAx>
      <c:valAx>
        <c:axId val="93939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456112"/>
        <c:axId val="12678158"/>
      </c:lineChart>
      <c:catAx>
        <c:axId val="30456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78158"/>
        <c:crossesAt val="0"/>
        <c:auto val="1"/>
        <c:lblAlgn val="ctr"/>
        <c:lblOffset val="100"/>
        <c:noMultiLvlLbl val="0"/>
      </c:catAx>
      <c:valAx>
        <c:axId val="12678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61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