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8274"/>
        <c:axId val="31468301"/>
      </c:scatterChart>
      <c:valAx>
        <c:axId val="7851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301"/>
        <c:crossesAt val="0"/>
        <c:crossBetween val="midCat"/>
      </c:valAx>
      <c:valAx>
        <c:axId val="3146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1094"/>
        <c:axId val="45182125"/>
      </c:scatterChart>
      <c:valAx>
        <c:axId val="525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25"/>
        <c:crossesAt val="0"/>
        <c:crossBetween val="midCat"/>
      </c:valAx>
      <c:valAx>
        <c:axId val="4518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6641"/>
        <c:axId val="58112226"/>
      </c:scatterChart>
      <c:valAx>
        <c:axId val="3223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26"/>
        <c:crossesAt val="0"/>
        <c:crossBetween val="midCat"/>
      </c:valAx>
      <c:valAx>
        <c:axId val="5811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05162"/>
        <c:axId val="80835395"/>
      </c:scatterChart>
      <c:valAx>
        <c:axId val="9490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95"/>
        <c:crossesAt val="0"/>
        <c:crossBetween val="midCat"/>
      </c:valAx>
      <c:valAx>
        <c:axId val="8083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