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86019"/>
        <c:axId val="81884120"/>
      </c:barChart>
      <c:catAx>
        <c:axId val="899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120"/>
        <c:auto val="1"/>
        <c:lblAlgn val="ctr"/>
        <c:lblOffset val="100"/>
        <c:noMultiLvlLbl val="0"/>
      </c:catAx>
      <c:valAx>
        <c:axId val="818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5269"/>
        <c:axId val="24808900"/>
      </c:barChart>
      <c:catAx>
        <c:axId val="702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900"/>
        <c:auto val="1"/>
        <c:lblAlgn val="ctr"/>
        <c:lblOffset val="100"/>
        <c:noMultiLvlLbl val="0"/>
      </c:catAx>
      <c:valAx>
        <c:axId val="248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7789"/>
        <c:axId val="74206821"/>
      </c:barChart>
      <c:catAx>
        <c:axId val="4511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821"/>
        <c:auto val="1"/>
        <c:lblAlgn val="ctr"/>
        <c:lblOffset val="100"/>
        <c:noMultiLvlLbl val="0"/>
      </c:catAx>
      <c:valAx>
        <c:axId val="742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3146"/>
        <c:axId val="19260799"/>
      </c:barChart>
      <c:catAx>
        <c:axId val="305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799"/>
        <c:auto val="1"/>
        <c:lblAlgn val="ctr"/>
        <c:lblOffset val="100"/>
        <c:noMultiLvlLbl val="0"/>
      </c:catAx>
      <c:valAx>
        <c:axId val="192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7953"/>
        <c:axId val="80990375"/>
      </c:barChart>
      <c:catAx>
        <c:axId val="542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375"/>
        <c:auto val="1"/>
        <c:lblAlgn val="ctr"/>
        <c:lblOffset val="100"/>
        <c:noMultiLvlLbl val="0"/>
      </c:catAx>
      <c:valAx>
        <c:axId val="809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57454"/>
        <c:axId val="28272364"/>
      </c:barChart>
      <c:catAx>
        <c:axId val="700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364"/>
        <c:auto val="1"/>
        <c:lblAlgn val="ctr"/>
        <c:lblOffset val="100"/>
        <c:noMultiLvlLbl val="0"/>
      </c:catAx>
      <c:valAx>
        <c:axId val="282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9824"/>
        <c:axId val="78194769"/>
      </c:barChart>
      <c:catAx>
        <c:axId val="536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769"/>
        <c:auto val="1"/>
        <c:lblAlgn val="ctr"/>
        <c:lblOffset val="100"/>
        <c:noMultiLvlLbl val="0"/>
      </c:catAx>
      <c:valAx>
        <c:axId val="781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3190"/>
        <c:axId val="69061024"/>
      </c:barChart>
      <c:catAx>
        <c:axId val="938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024"/>
        <c:auto val="1"/>
        <c:lblAlgn val="ctr"/>
        <c:lblOffset val="100"/>
        <c:noMultiLvlLbl val="0"/>
      </c:catAx>
      <c:valAx>
        <c:axId val="690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4115"/>
        <c:axId val="72559956"/>
      </c:barChart>
      <c:catAx>
        <c:axId val="720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56"/>
        <c:auto val="1"/>
        <c:lblAlgn val="ctr"/>
        <c:lblOffset val="100"/>
        <c:noMultiLvlLbl val="0"/>
      </c:catAx>
      <c:valAx>
        <c:axId val="725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35593"/>
        <c:axId val="47905475"/>
      </c:barChart>
      <c:catAx>
        <c:axId val="396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475"/>
        <c:auto val="1"/>
        <c:lblAlgn val="ctr"/>
        <c:lblOffset val="100"/>
        <c:noMultiLvlLbl val="0"/>
      </c:catAx>
      <c:valAx>
        <c:axId val="479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4949"/>
        <c:axId val="83381857"/>
      </c:barChart>
      <c:catAx>
        <c:axId val="956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57"/>
        <c:auto val="1"/>
        <c:lblAlgn val="ctr"/>
        <c:lblOffset val="100"/>
        <c:noMultiLvlLbl val="0"/>
      </c:catAx>
      <c:valAx>
        <c:axId val="833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4963"/>
        <c:axId val="50726024"/>
      </c:barChart>
      <c:catAx>
        <c:axId val="350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24"/>
        <c:auto val="1"/>
        <c:lblAlgn val="ctr"/>
        <c:lblOffset val="100"/>
        <c:noMultiLvlLbl val="0"/>
      </c:catAx>
      <c:valAx>
        <c:axId val="507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5938"/>
        <c:axId val="79914788"/>
      </c:barChart>
      <c:catAx>
        <c:axId val="658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788"/>
        <c:auto val="1"/>
        <c:lblAlgn val="ctr"/>
        <c:lblOffset val="100"/>
        <c:noMultiLvlLbl val="0"/>
      </c:catAx>
      <c:valAx>
        <c:axId val="799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1117"/>
        <c:axId val="21203542"/>
      </c:barChart>
      <c:catAx>
        <c:axId val="897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542"/>
        <c:auto val="1"/>
        <c:lblAlgn val="ctr"/>
        <c:lblOffset val="100"/>
        <c:noMultiLvlLbl val="0"/>
      </c:catAx>
      <c:valAx>
        <c:axId val="212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0239"/>
        <c:axId val="16703179"/>
      </c:barChart>
      <c:catAx>
        <c:axId val="160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179"/>
        <c:auto val="1"/>
        <c:lblAlgn val="ctr"/>
        <c:lblOffset val="100"/>
        <c:noMultiLvlLbl val="0"/>
      </c:catAx>
      <c:valAx>
        <c:axId val="167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8962"/>
        <c:axId val="40643623"/>
      </c:barChart>
      <c:catAx>
        <c:axId val="416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623"/>
        <c:auto val="1"/>
        <c:lblAlgn val="ctr"/>
        <c:lblOffset val="100"/>
        <c:noMultiLvlLbl val="0"/>
      </c:catAx>
      <c:valAx>
        <c:axId val="406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99069"/>
        <c:axId val="36016686"/>
      </c:barChart>
      <c:catAx>
        <c:axId val="660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86"/>
        <c:auto val="1"/>
        <c:lblAlgn val="ctr"/>
        <c:lblOffset val="100"/>
        <c:noMultiLvlLbl val="0"/>
      </c:catAx>
      <c:valAx>
        <c:axId val="360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4403"/>
        <c:axId val="95841847"/>
      </c:barChart>
      <c:catAx>
        <c:axId val="721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47"/>
        <c:auto val="1"/>
        <c:lblAlgn val="ctr"/>
        <c:lblOffset val="100"/>
        <c:noMultiLvlLbl val="0"/>
      </c:catAx>
      <c:valAx>
        <c:axId val="958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