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9487"/>
        <c:axId val="97871915"/>
      </c:scatterChart>
      <c:valAx>
        <c:axId val="618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915"/>
        <c:crossesAt val="0"/>
        <c:crossBetween val="midCat"/>
      </c:valAx>
      <c:valAx>
        <c:axId val="9787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2117"/>
        <c:axId val="16741901"/>
      </c:scatterChart>
      <c:valAx>
        <c:axId val="5252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901"/>
        <c:crossesAt val="0"/>
        <c:crossBetween val="midCat"/>
      </c:valAx>
      <c:valAx>
        <c:axId val="1674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97599"/>
        <c:axId val="37549356"/>
      </c:scatterChart>
      <c:valAx>
        <c:axId val="2719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356"/>
        <c:crossesAt val="0"/>
        <c:crossBetween val="midCat"/>
      </c:valAx>
      <c:valAx>
        <c:axId val="3754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57757"/>
        <c:axId val="71753847"/>
      </c:scatterChart>
      <c:valAx>
        <c:axId val="7405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847"/>
        <c:crossesAt val="0"/>
        <c:crossBetween val="midCat"/>
      </c:valAx>
      <c:valAx>
        <c:axId val="7175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