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16298"/>
        <c:axId val="61411707"/>
      </c:barChart>
      <c:catAx>
        <c:axId val="147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707"/>
        <c:auto val="1"/>
        <c:lblAlgn val="ctr"/>
        <c:lblOffset val="100"/>
        <c:noMultiLvlLbl val="0"/>
      </c:catAx>
      <c:valAx>
        <c:axId val="614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95399"/>
        <c:axId val="75641418"/>
      </c:barChart>
      <c:catAx>
        <c:axId val="7369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418"/>
        <c:auto val="1"/>
        <c:lblAlgn val="ctr"/>
        <c:lblOffset val="100"/>
        <c:noMultiLvlLbl val="0"/>
      </c:catAx>
      <c:valAx>
        <c:axId val="756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83125"/>
        <c:axId val="96266799"/>
      </c:barChart>
      <c:catAx>
        <c:axId val="554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799"/>
        <c:auto val="1"/>
        <c:lblAlgn val="ctr"/>
        <c:lblOffset val="100"/>
        <c:noMultiLvlLbl val="0"/>
      </c:catAx>
      <c:valAx>
        <c:axId val="962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10854"/>
        <c:axId val="40177950"/>
      </c:barChart>
      <c:catAx>
        <c:axId val="1301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50"/>
        <c:auto val="1"/>
        <c:lblAlgn val="ctr"/>
        <c:lblOffset val="100"/>
        <c:noMultiLvlLbl val="0"/>
      </c:catAx>
      <c:valAx>
        <c:axId val="401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39347"/>
        <c:axId val="50233221"/>
      </c:barChart>
      <c:catAx>
        <c:axId val="9543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221"/>
        <c:auto val="1"/>
        <c:lblAlgn val="ctr"/>
        <c:lblOffset val="100"/>
        <c:noMultiLvlLbl val="0"/>
      </c:catAx>
      <c:valAx>
        <c:axId val="502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2157"/>
        <c:axId val="14404741"/>
      </c:barChart>
      <c:catAx>
        <c:axId val="78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741"/>
        <c:auto val="1"/>
        <c:lblAlgn val="ctr"/>
        <c:lblOffset val="100"/>
        <c:noMultiLvlLbl val="0"/>
      </c:catAx>
      <c:valAx>
        <c:axId val="144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9427"/>
        <c:axId val="22704186"/>
      </c:barChart>
      <c:catAx>
        <c:axId val="1996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186"/>
        <c:auto val="1"/>
        <c:lblAlgn val="ctr"/>
        <c:lblOffset val="100"/>
        <c:noMultiLvlLbl val="0"/>
      </c:catAx>
      <c:valAx>
        <c:axId val="227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37427"/>
        <c:axId val="35938276"/>
      </c:barChart>
      <c:catAx>
        <c:axId val="714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276"/>
        <c:auto val="1"/>
        <c:lblAlgn val="ctr"/>
        <c:lblOffset val="100"/>
        <c:noMultiLvlLbl val="0"/>
      </c:catAx>
      <c:valAx>
        <c:axId val="359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95926"/>
        <c:axId val="36852047"/>
      </c:barChart>
      <c:catAx>
        <c:axId val="1549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047"/>
        <c:auto val="1"/>
        <c:lblAlgn val="ctr"/>
        <c:lblOffset val="100"/>
        <c:noMultiLvlLbl val="0"/>
      </c:catAx>
      <c:valAx>
        <c:axId val="368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42649"/>
        <c:axId val="85756708"/>
      </c:barChart>
      <c:catAx>
        <c:axId val="3024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708"/>
        <c:auto val="1"/>
        <c:lblAlgn val="ctr"/>
        <c:lblOffset val="100"/>
        <c:noMultiLvlLbl val="0"/>
      </c:catAx>
      <c:valAx>
        <c:axId val="857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12050"/>
        <c:axId val="78226707"/>
      </c:barChart>
      <c:catAx>
        <c:axId val="1451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707"/>
        <c:auto val="1"/>
        <c:lblAlgn val="ctr"/>
        <c:lblOffset val="100"/>
        <c:noMultiLvlLbl val="0"/>
      </c:catAx>
      <c:valAx>
        <c:axId val="782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88408"/>
        <c:axId val="22286471"/>
      </c:barChart>
      <c:catAx>
        <c:axId val="5628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471"/>
        <c:auto val="1"/>
        <c:lblAlgn val="ctr"/>
        <c:lblOffset val="100"/>
        <c:noMultiLvlLbl val="0"/>
      </c:catAx>
      <c:valAx>
        <c:axId val="2228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59390"/>
        <c:axId val="98467884"/>
      </c:barChart>
      <c:catAx>
        <c:axId val="5535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884"/>
        <c:auto val="1"/>
        <c:lblAlgn val="ctr"/>
        <c:lblOffset val="100"/>
        <c:noMultiLvlLbl val="0"/>
      </c:catAx>
      <c:valAx>
        <c:axId val="984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57488"/>
        <c:axId val="22871753"/>
      </c:barChart>
      <c:catAx>
        <c:axId val="4265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753"/>
        <c:auto val="1"/>
        <c:lblAlgn val="ctr"/>
        <c:lblOffset val="100"/>
        <c:noMultiLvlLbl val="0"/>
      </c:catAx>
      <c:valAx>
        <c:axId val="228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67530"/>
        <c:axId val="45461097"/>
      </c:barChart>
      <c:catAx>
        <c:axId val="406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097"/>
        <c:auto val="1"/>
        <c:lblAlgn val="ctr"/>
        <c:lblOffset val="100"/>
        <c:noMultiLvlLbl val="0"/>
      </c:catAx>
      <c:valAx>
        <c:axId val="454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4100"/>
        <c:axId val="66021038"/>
      </c:barChart>
      <c:catAx>
        <c:axId val="183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038"/>
        <c:auto val="1"/>
        <c:lblAlgn val="ctr"/>
        <c:lblOffset val="100"/>
        <c:noMultiLvlLbl val="0"/>
      </c:catAx>
      <c:valAx>
        <c:axId val="660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50711"/>
        <c:axId val="18465453"/>
      </c:barChart>
      <c:catAx>
        <c:axId val="3235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453"/>
        <c:auto val="1"/>
        <c:lblAlgn val="ctr"/>
        <c:lblOffset val="100"/>
        <c:noMultiLvlLbl val="0"/>
      </c:catAx>
      <c:valAx>
        <c:axId val="184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26390"/>
        <c:axId val="83090829"/>
      </c:barChart>
      <c:catAx>
        <c:axId val="4642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829"/>
        <c:auto val="1"/>
        <c:lblAlgn val="ctr"/>
        <c:lblOffset val="100"/>
        <c:noMultiLvlLbl val="0"/>
      </c:catAx>
      <c:valAx>
        <c:axId val="830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