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319442"/>
        <c:axId val="55045195"/>
      </c:scatterChart>
      <c:valAx>
        <c:axId val="93319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5195"/>
        <c:crossesAt val="0"/>
        <c:crossBetween val="midCat"/>
      </c:valAx>
      <c:valAx>
        <c:axId val="55045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9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956889"/>
        <c:axId val="95921246"/>
      </c:scatterChart>
      <c:valAx>
        <c:axId val="60956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1246"/>
        <c:crossesAt val="0"/>
        <c:crossBetween val="midCat"/>
      </c:valAx>
      <c:valAx>
        <c:axId val="95921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6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246936"/>
        <c:axId val="4126650"/>
      </c:scatterChart>
      <c:valAx>
        <c:axId val="47246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650"/>
        <c:crossesAt val="0"/>
        <c:crossBetween val="midCat"/>
      </c:valAx>
      <c:valAx>
        <c:axId val="4126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6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579116"/>
        <c:axId val="99444107"/>
      </c:scatterChart>
      <c:valAx>
        <c:axId val="74579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4107"/>
        <c:crossesAt val="0"/>
        <c:crossBetween val="midCat"/>
      </c:valAx>
      <c:valAx>
        <c:axId val="99444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9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