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89834"/>
        <c:axId val="40998030"/>
      </c:barChart>
      <c:catAx>
        <c:axId val="3678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030"/>
        <c:auto val="1"/>
        <c:lblAlgn val="ctr"/>
        <c:lblOffset val="100"/>
        <c:noMultiLvlLbl val="0"/>
      </c:catAx>
      <c:valAx>
        <c:axId val="4099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70299"/>
        <c:axId val="76970682"/>
      </c:barChart>
      <c:catAx>
        <c:axId val="530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682"/>
        <c:auto val="1"/>
        <c:lblAlgn val="ctr"/>
        <c:lblOffset val="100"/>
        <c:noMultiLvlLbl val="0"/>
      </c:catAx>
      <c:valAx>
        <c:axId val="7697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82810"/>
        <c:axId val="62596998"/>
      </c:barChart>
      <c:catAx>
        <c:axId val="9948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998"/>
        <c:auto val="1"/>
        <c:lblAlgn val="ctr"/>
        <c:lblOffset val="100"/>
        <c:noMultiLvlLbl val="0"/>
      </c:catAx>
      <c:valAx>
        <c:axId val="625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58677"/>
        <c:axId val="21844510"/>
      </c:barChart>
      <c:catAx>
        <c:axId val="8415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510"/>
        <c:auto val="1"/>
        <c:lblAlgn val="ctr"/>
        <c:lblOffset val="100"/>
        <c:noMultiLvlLbl val="0"/>
      </c:catAx>
      <c:valAx>
        <c:axId val="218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13003"/>
        <c:axId val="70581286"/>
      </c:barChart>
      <c:catAx>
        <c:axId val="3631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286"/>
        <c:auto val="1"/>
        <c:lblAlgn val="ctr"/>
        <c:lblOffset val="100"/>
        <c:noMultiLvlLbl val="0"/>
      </c:catAx>
      <c:valAx>
        <c:axId val="7058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57370"/>
        <c:axId val="63659794"/>
      </c:barChart>
      <c:catAx>
        <c:axId val="8295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794"/>
        <c:auto val="1"/>
        <c:lblAlgn val="ctr"/>
        <c:lblOffset val="100"/>
        <c:noMultiLvlLbl val="0"/>
      </c:catAx>
      <c:valAx>
        <c:axId val="636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35597"/>
        <c:axId val="84691583"/>
      </c:barChart>
      <c:catAx>
        <c:axId val="9533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583"/>
        <c:auto val="1"/>
        <c:lblAlgn val="ctr"/>
        <c:lblOffset val="100"/>
        <c:noMultiLvlLbl val="0"/>
      </c:catAx>
      <c:valAx>
        <c:axId val="846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15320"/>
        <c:axId val="43751246"/>
      </c:barChart>
      <c:catAx>
        <c:axId val="153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246"/>
        <c:auto val="1"/>
        <c:lblAlgn val="ctr"/>
        <c:lblOffset val="100"/>
        <c:noMultiLvlLbl val="0"/>
      </c:catAx>
      <c:valAx>
        <c:axId val="4375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66154"/>
        <c:axId val="52103977"/>
      </c:barChart>
      <c:catAx>
        <c:axId val="9496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977"/>
        <c:auto val="1"/>
        <c:lblAlgn val="ctr"/>
        <c:lblOffset val="100"/>
        <c:noMultiLvlLbl val="0"/>
      </c:catAx>
      <c:valAx>
        <c:axId val="5210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75520"/>
        <c:axId val="64798874"/>
      </c:barChart>
      <c:catAx>
        <c:axId val="3237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874"/>
        <c:auto val="1"/>
        <c:lblAlgn val="ctr"/>
        <c:lblOffset val="100"/>
        <c:noMultiLvlLbl val="0"/>
      </c:catAx>
      <c:valAx>
        <c:axId val="6479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34927"/>
        <c:axId val="70422485"/>
      </c:barChart>
      <c:catAx>
        <c:axId val="4413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485"/>
        <c:auto val="1"/>
        <c:lblAlgn val="ctr"/>
        <c:lblOffset val="100"/>
        <c:noMultiLvlLbl val="0"/>
      </c:catAx>
      <c:valAx>
        <c:axId val="7042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22658"/>
        <c:axId val="79738752"/>
      </c:barChart>
      <c:catAx>
        <c:axId val="6622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752"/>
        <c:auto val="1"/>
        <c:lblAlgn val="ctr"/>
        <c:lblOffset val="100"/>
        <c:noMultiLvlLbl val="0"/>
      </c:catAx>
      <c:valAx>
        <c:axId val="7973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80472"/>
        <c:axId val="55864958"/>
      </c:barChart>
      <c:catAx>
        <c:axId val="4558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958"/>
        <c:auto val="1"/>
        <c:lblAlgn val="ctr"/>
        <c:lblOffset val="100"/>
        <c:noMultiLvlLbl val="0"/>
      </c:catAx>
      <c:valAx>
        <c:axId val="5586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25877"/>
        <c:axId val="42420451"/>
      </c:barChart>
      <c:catAx>
        <c:axId val="9752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451"/>
        <c:auto val="1"/>
        <c:lblAlgn val="ctr"/>
        <c:lblOffset val="100"/>
        <c:noMultiLvlLbl val="0"/>
      </c:catAx>
      <c:valAx>
        <c:axId val="4242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63446"/>
        <c:axId val="85606669"/>
      </c:barChart>
      <c:catAx>
        <c:axId val="2386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669"/>
        <c:auto val="1"/>
        <c:lblAlgn val="ctr"/>
        <c:lblOffset val="100"/>
        <c:noMultiLvlLbl val="0"/>
      </c:catAx>
      <c:valAx>
        <c:axId val="8560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89075"/>
        <c:axId val="58289941"/>
      </c:barChart>
      <c:catAx>
        <c:axId val="2588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941"/>
        <c:auto val="1"/>
        <c:lblAlgn val="ctr"/>
        <c:lblOffset val="100"/>
        <c:noMultiLvlLbl val="0"/>
      </c:catAx>
      <c:valAx>
        <c:axId val="582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04744"/>
        <c:axId val="37906300"/>
      </c:barChart>
      <c:catAx>
        <c:axId val="558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300"/>
        <c:auto val="1"/>
        <c:lblAlgn val="ctr"/>
        <c:lblOffset val="100"/>
        <c:noMultiLvlLbl val="0"/>
      </c:catAx>
      <c:valAx>
        <c:axId val="3790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28277"/>
        <c:axId val="46825295"/>
      </c:barChart>
      <c:catAx>
        <c:axId val="3592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295"/>
        <c:auto val="1"/>
        <c:lblAlgn val="ctr"/>
        <c:lblOffset val="100"/>
        <c:noMultiLvlLbl val="0"/>
      </c:catAx>
      <c:valAx>
        <c:axId val="468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