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37442"/>
        <c:axId val="72583449"/>
      </c:barChart>
      <c:catAx>
        <c:axId val="761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449"/>
        <c:auto val="1"/>
        <c:lblAlgn val="ctr"/>
        <c:lblOffset val="100"/>
        <c:noMultiLvlLbl val="0"/>
      </c:catAx>
      <c:valAx>
        <c:axId val="725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2391"/>
        <c:axId val="9175771"/>
      </c:barChart>
      <c:catAx>
        <c:axId val="83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71"/>
        <c:auto val="1"/>
        <c:lblAlgn val="ctr"/>
        <c:lblOffset val="100"/>
        <c:noMultiLvlLbl val="0"/>
      </c:catAx>
      <c:valAx>
        <c:axId val="91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9193"/>
        <c:axId val="83348452"/>
      </c:barChart>
      <c:catAx>
        <c:axId val="9932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452"/>
        <c:auto val="1"/>
        <c:lblAlgn val="ctr"/>
        <c:lblOffset val="100"/>
        <c:noMultiLvlLbl val="0"/>
      </c:catAx>
      <c:valAx>
        <c:axId val="833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19010"/>
        <c:axId val="2678930"/>
      </c:barChart>
      <c:catAx>
        <c:axId val="4951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30"/>
        <c:auto val="1"/>
        <c:lblAlgn val="ctr"/>
        <c:lblOffset val="100"/>
        <c:noMultiLvlLbl val="0"/>
      </c:catAx>
      <c:valAx>
        <c:axId val="26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68717"/>
        <c:axId val="17785497"/>
      </c:barChart>
      <c:catAx>
        <c:axId val="9336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497"/>
        <c:auto val="1"/>
        <c:lblAlgn val="ctr"/>
        <c:lblOffset val="100"/>
        <c:noMultiLvlLbl val="0"/>
      </c:catAx>
      <c:valAx>
        <c:axId val="177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92722"/>
        <c:axId val="62898688"/>
      </c:barChart>
      <c:catAx>
        <c:axId val="8419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688"/>
        <c:auto val="1"/>
        <c:lblAlgn val="ctr"/>
        <c:lblOffset val="100"/>
        <c:noMultiLvlLbl val="0"/>
      </c:catAx>
      <c:valAx>
        <c:axId val="628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3809"/>
        <c:axId val="27670886"/>
      </c:barChart>
      <c:catAx>
        <c:axId val="3817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886"/>
        <c:auto val="1"/>
        <c:lblAlgn val="ctr"/>
        <c:lblOffset val="100"/>
        <c:noMultiLvlLbl val="0"/>
      </c:catAx>
      <c:valAx>
        <c:axId val="276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50927"/>
        <c:axId val="50333683"/>
      </c:barChart>
      <c:catAx>
        <c:axId val="4235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683"/>
        <c:auto val="1"/>
        <c:lblAlgn val="ctr"/>
        <c:lblOffset val="100"/>
        <c:noMultiLvlLbl val="0"/>
      </c:catAx>
      <c:valAx>
        <c:axId val="5033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39711"/>
        <c:axId val="76724168"/>
      </c:barChart>
      <c:catAx>
        <c:axId val="2043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168"/>
        <c:auto val="1"/>
        <c:lblAlgn val="ctr"/>
        <c:lblOffset val="100"/>
        <c:noMultiLvlLbl val="0"/>
      </c:catAx>
      <c:valAx>
        <c:axId val="767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99070"/>
        <c:axId val="18993775"/>
      </c:barChart>
      <c:catAx>
        <c:axId val="229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775"/>
        <c:auto val="1"/>
        <c:lblAlgn val="ctr"/>
        <c:lblOffset val="100"/>
        <c:noMultiLvlLbl val="0"/>
      </c:catAx>
      <c:valAx>
        <c:axId val="189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28141"/>
        <c:axId val="88218137"/>
      </c:barChart>
      <c:catAx>
        <c:axId val="5742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137"/>
        <c:auto val="1"/>
        <c:lblAlgn val="ctr"/>
        <c:lblOffset val="100"/>
        <c:noMultiLvlLbl val="0"/>
      </c:catAx>
      <c:valAx>
        <c:axId val="8821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820"/>
        <c:axId val="6850244"/>
      </c:barChart>
      <c:catAx>
        <c:axId val="501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44"/>
        <c:auto val="1"/>
        <c:lblAlgn val="ctr"/>
        <c:lblOffset val="100"/>
        <c:noMultiLvlLbl val="0"/>
      </c:catAx>
      <c:valAx>
        <c:axId val="68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3452"/>
        <c:axId val="58906234"/>
      </c:barChart>
      <c:catAx>
        <c:axId val="41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234"/>
        <c:auto val="1"/>
        <c:lblAlgn val="ctr"/>
        <c:lblOffset val="100"/>
        <c:noMultiLvlLbl val="0"/>
      </c:catAx>
      <c:valAx>
        <c:axId val="589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09876"/>
        <c:axId val="80705554"/>
      </c:barChart>
      <c:catAx>
        <c:axId val="3490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554"/>
        <c:auto val="1"/>
        <c:lblAlgn val="ctr"/>
        <c:lblOffset val="100"/>
        <c:noMultiLvlLbl val="0"/>
      </c:catAx>
      <c:valAx>
        <c:axId val="807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98805"/>
        <c:axId val="34303635"/>
      </c:barChart>
      <c:catAx>
        <c:axId val="3679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635"/>
        <c:auto val="1"/>
        <c:lblAlgn val="ctr"/>
        <c:lblOffset val="100"/>
        <c:noMultiLvlLbl val="0"/>
      </c:catAx>
      <c:valAx>
        <c:axId val="343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6844"/>
        <c:axId val="30522106"/>
      </c:barChart>
      <c:catAx>
        <c:axId val="150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106"/>
        <c:auto val="1"/>
        <c:lblAlgn val="ctr"/>
        <c:lblOffset val="100"/>
        <c:noMultiLvlLbl val="0"/>
      </c:catAx>
      <c:valAx>
        <c:axId val="305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28618"/>
        <c:axId val="53199032"/>
      </c:barChart>
      <c:catAx>
        <c:axId val="412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032"/>
        <c:auto val="1"/>
        <c:lblAlgn val="ctr"/>
        <c:lblOffset val="100"/>
        <c:noMultiLvlLbl val="0"/>
      </c:catAx>
      <c:valAx>
        <c:axId val="531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40228"/>
        <c:axId val="98360505"/>
      </c:barChart>
      <c:catAx>
        <c:axId val="321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505"/>
        <c:auto val="1"/>
        <c:lblAlgn val="ctr"/>
        <c:lblOffset val="100"/>
        <c:noMultiLvlLbl val="0"/>
      </c:catAx>
      <c:valAx>
        <c:axId val="983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