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10979"/>
        <c:axId val="26477831"/>
      </c:scatterChart>
      <c:valAx>
        <c:axId val="4431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831"/>
        <c:crossesAt val="0"/>
        <c:crossBetween val="midCat"/>
      </c:valAx>
      <c:valAx>
        <c:axId val="2647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13567"/>
        <c:axId val="53426562"/>
      </c:scatterChart>
      <c:valAx>
        <c:axId val="3451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562"/>
        <c:crossesAt val="0"/>
        <c:crossBetween val="midCat"/>
      </c:valAx>
      <c:valAx>
        <c:axId val="5342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46169"/>
        <c:axId val="99704718"/>
      </c:scatterChart>
      <c:valAx>
        <c:axId val="5294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718"/>
        <c:crossesAt val="0"/>
        <c:crossBetween val="midCat"/>
      </c:valAx>
      <c:valAx>
        <c:axId val="9970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32616"/>
        <c:axId val="34558813"/>
      </c:scatterChart>
      <c:valAx>
        <c:axId val="3193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813"/>
        <c:crossesAt val="0"/>
        <c:crossBetween val="midCat"/>
      </c:valAx>
      <c:valAx>
        <c:axId val="3455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