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67967"/>
        <c:axId val="51440395"/>
      </c:scatterChart>
      <c:valAx>
        <c:axId val="7986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395"/>
        <c:crossesAt val="0"/>
        <c:crossBetween val="midCat"/>
      </c:valAx>
      <c:valAx>
        <c:axId val="5144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19188"/>
        <c:axId val="82448871"/>
      </c:scatterChart>
      <c:valAx>
        <c:axId val="5961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871"/>
        <c:crossesAt val="0"/>
        <c:crossBetween val="midCat"/>
      </c:valAx>
      <c:valAx>
        <c:axId val="8244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95254"/>
        <c:axId val="30383988"/>
      </c:scatterChart>
      <c:valAx>
        <c:axId val="6599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88"/>
        <c:crossesAt val="0"/>
        <c:crossBetween val="midCat"/>
      </c:valAx>
      <c:valAx>
        <c:axId val="3038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25"/>
        <c:axId val="2801574"/>
      </c:scatterChart>
      <c:valAx>
        <c:axId val="55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74"/>
        <c:crossesAt val="0"/>
        <c:crossBetween val="midCat"/>
      </c:valAx>
      <c:valAx>
        <c:axId val="280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