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960677"/>
        <c:axId val="68178345"/>
      </c:barChart>
      <c:catAx>
        <c:axId val="99960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8345"/>
        <c:auto val="1"/>
        <c:lblAlgn val="ctr"/>
        <c:lblOffset val="100"/>
        <c:noMultiLvlLbl val="0"/>
      </c:catAx>
      <c:valAx>
        <c:axId val="68178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0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260241"/>
        <c:axId val="65338826"/>
      </c:barChart>
      <c:catAx>
        <c:axId val="97260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8826"/>
        <c:auto val="1"/>
        <c:lblAlgn val="ctr"/>
        <c:lblOffset val="100"/>
        <c:noMultiLvlLbl val="0"/>
      </c:catAx>
      <c:valAx>
        <c:axId val="65338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0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600232"/>
        <c:axId val="48168702"/>
      </c:barChart>
      <c:catAx>
        <c:axId val="90600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8702"/>
        <c:auto val="1"/>
        <c:lblAlgn val="ctr"/>
        <c:lblOffset val="100"/>
        <c:noMultiLvlLbl val="0"/>
      </c:catAx>
      <c:valAx>
        <c:axId val="48168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0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430638"/>
        <c:axId val="33341774"/>
      </c:barChart>
      <c:catAx>
        <c:axId val="12430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1774"/>
        <c:auto val="1"/>
        <c:lblAlgn val="ctr"/>
        <c:lblOffset val="100"/>
        <c:noMultiLvlLbl val="0"/>
      </c:catAx>
      <c:valAx>
        <c:axId val="33341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0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760302"/>
        <c:axId val="61277138"/>
      </c:barChart>
      <c:catAx>
        <c:axId val="68760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7138"/>
        <c:auto val="1"/>
        <c:lblAlgn val="ctr"/>
        <c:lblOffset val="100"/>
        <c:noMultiLvlLbl val="0"/>
      </c:catAx>
      <c:valAx>
        <c:axId val="61277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0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825804"/>
        <c:axId val="37251566"/>
      </c:barChart>
      <c:catAx>
        <c:axId val="86825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51566"/>
        <c:auto val="1"/>
        <c:lblAlgn val="ctr"/>
        <c:lblOffset val="100"/>
        <c:noMultiLvlLbl val="0"/>
      </c:catAx>
      <c:valAx>
        <c:axId val="37251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5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850746"/>
        <c:axId val="5035370"/>
      </c:barChart>
      <c:catAx>
        <c:axId val="11850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370"/>
        <c:auto val="1"/>
        <c:lblAlgn val="ctr"/>
        <c:lblOffset val="100"/>
        <c:noMultiLvlLbl val="0"/>
      </c:catAx>
      <c:valAx>
        <c:axId val="5035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0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973831"/>
        <c:axId val="74794825"/>
      </c:barChart>
      <c:catAx>
        <c:axId val="77973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4825"/>
        <c:auto val="1"/>
        <c:lblAlgn val="ctr"/>
        <c:lblOffset val="100"/>
        <c:noMultiLvlLbl val="0"/>
      </c:catAx>
      <c:valAx>
        <c:axId val="74794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3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889040"/>
        <c:axId val="47636314"/>
      </c:barChart>
      <c:catAx>
        <c:axId val="48889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6314"/>
        <c:auto val="1"/>
        <c:lblAlgn val="ctr"/>
        <c:lblOffset val="100"/>
        <c:noMultiLvlLbl val="0"/>
      </c:catAx>
      <c:valAx>
        <c:axId val="47636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9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523826"/>
        <c:axId val="33898788"/>
      </c:barChart>
      <c:catAx>
        <c:axId val="59523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8788"/>
        <c:auto val="1"/>
        <c:lblAlgn val="ctr"/>
        <c:lblOffset val="100"/>
        <c:noMultiLvlLbl val="0"/>
      </c:catAx>
      <c:valAx>
        <c:axId val="33898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3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653915"/>
        <c:axId val="76678667"/>
      </c:barChart>
      <c:catAx>
        <c:axId val="56653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8667"/>
        <c:auto val="1"/>
        <c:lblAlgn val="ctr"/>
        <c:lblOffset val="100"/>
        <c:noMultiLvlLbl val="0"/>
      </c:catAx>
      <c:valAx>
        <c:axId val="76678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3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494375"/>
        <c:axId val="99887610"/>
      </c:barChart>
      <c:catAx>
        <c:axId val="98494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7610"/>
        <c:auto val="1"/>
        <c:lblAlgn val="ctr"/>
        <c:lblOffset val="100"/>
        <c:noMultiLvlLbl val="0"/>
      </c:catAx>
      <c:valAx>
        <c:axId val="99887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4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29814"/>
        <c:axId val="48313449"/>
      </c:barChart>
      <c:catAx>
        <c:axId val="7729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3449"/>
        <c:auto val="1"/>
        <c:lblAlgn val="ctr"/>
        <c:lblOffset val="100"/>
        <c:noMultiLvlLbl val="0"/>
      </c:catAx>
      <c:valAx>
        <c:axId val="48313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085903"/>
        <c:axId val="27117960"/>
      </c:barChart>
      <c:catAx>
        <c:axId val="86085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7960"/>
        <c:auto val="1"/>
        <c:lblAlgn val="ctr"/>
        <c:lblOffset val="100"/>
        <c:noMultiLvlLbl val="0"/>
      </c:catAx>
      <c:valAx>
        <c:axId val="27117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5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991867"/>
        <c:axId val="2261880"/>
      </c:barChart>
      <c:catAx>
        <c:axId val="54991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880"/>
        <c:auto val="1"/>
        <c:lblAlgn val="ctr"/>
        <c:lblOffset val="100"/>
        <c:noMultiLvlLbl val="0"/>
      </c:catAx>
      <c:valAx>
        <c:axId val="2261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1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066621"/>
        <c:axId val="62678860"/>
      </c:barChart>
      <c:catAx>
        <c:axId val="41066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8860"/>
        <c:auto val="1"/>
        <c:lblAlgn val="ctr"/>
        <c:lblOffset val="100"/>
        <c:noMultiLvlLbl val="0"/>
      </c:catAx>
      <c:valAx>
        <c:axId val="62678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6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002842"/>
        <c:axId val="48670325"/>
      </c:barChart>
      <c:catAx>
        <c:axId val="98002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0325"/>
        <c:auto val="1"/>
        <c:lblAlgn val="ctr"/>
        <c:lblOffset val="100"/>
        <c:noMultiLvlLbl val="0"/>
      </c:catAx>
      <c:valAx>
        <c:axId val="48670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2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895849"/>
        <c:axId val="27284513"/>
      </c:barChart>
      <c:catAx>
        <c:axId val="32895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4513"/>
        <c:auto val="1"/>
        <c:lblAlgn val="ctr"/>
        <c:lblOffset val="100"/>
        <c:noMultiLvlLbl val="0"/>
      </c:catAx>
      <c:valAx>
        <c:axId val="27284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5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