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08295"/>
        <c:axId val="19732790"/>
      </c:scatterChart>
      <c:valAx>
        <c:axId val="6750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790"/>
        <c:crossesAt val="0"/>
        <c:crossBetween val="midCat"/>
      </c:valAx>
      <c:valAx>
        <c:axId val="1973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39105"/>
        <c:axId val="75604712"/>
      </c:scatterChart>
      <c:valAx>
        <c:axId val="9593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712"/>
        <c:crossesAt val="0"/>
        <c:crossBetween val="midCat"/>
      </c:valAx>
      <c:valAx>
        <c:axId val="7560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7094"/>
        <c:axId val="50233924"/>
      </c:scatterChart>
      <c:valAx>
        <c:axId val="1980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24"/>
        <c:crossesAt val="0"/>
        <c:crossBetween val="midCat"/>
      </c:valAx>
      <c:valAx>
        <c:axId val="5023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1557"/>
        <c:axId val="83626884"/>
      </c:scatterChart>
      <c:valAx>
        <c:axId val="8734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884"/>
        <c:crossesAt val="0"/>
        <c:crossBetween val="midCat"/>
      </c:valAx>
      <c:valAx>
        <c:axId val="8362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