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8326"/>
        <c:axId val="38908002"/>
      </c:barChart>
      <c:catAx>
        <c:axId val="137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002"/>
        <c:auto val="1"/>
        <c:lblAlgn val="ctr"/>
        <c:lblOffset val="100"/>
        <c:noMultiLvlLbl val="0"/>
      </c:catAx>
      <c:valAx>
        <c:axId val="389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0138"/>
        <c:axId val="97972565"/>
      </c:barChart>
      <c:catAx>
        <c:axId val="297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565"/>
        <c:auto val="1"/>
        <c:lblAlgn val="ctr"/>
        <c:lblOffset val="100"/>
        <c:noMultiLvlLbl val="0"/>
      </c:catAx>
      <c:valAx>
        <c:axId val="979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3617"/>
        <c:axId val="87378052"/>
      </c:barChart>
      <c:catAx>
        <c:axId val="389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52"/>
        <c:auto val="1"/>
        <c:lblAlgn val="ctr"/>
        <c:lblOffset val="100"/>
        <c:noMultiLvlLbl val="0"/>
      </c:catAx>
      <c:valAx>
        <c:axId val="873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21388"/>
        <c:axId val="86502456"/>
      </c:barChart>
      <c:catAx>
        <c:axId val="150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56"/>
        <c:auto val="1"/>
        <c:lblAlgn val="ctr"/>
        <c:lblOffset val="100"/>
        <c:noMultiLvlLbl val="0"/>
      </c:catAx>
      <c:valAx>
        <c:axId val="865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04715"/>
        <c:axId val="17256254"/>
      </c:barChart>
      <c:catAx>
        <c:axId val="188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254"/>
        <c:auto val="1"/>
        <c:lblAlgn val="ctr"/>
        <c:lblOffset val="100"/>
        <c:noMultiLvlLbl val="0"/>
      </c:catAx>
      <c:valAx>
        <c:axId val="172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23207"/>
        <c:axId val="42702244"/>
      </c:barChart>
      <c:catAx>
        <c:axId val="593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244"/>
        <c:auto val="1"/>
        <c:lblAlgn val="ctr"/>
        <c:lblOffset val="100"/>
        <c:noMultiLvlLbl val="0"/>
      </c:catAx>
      <c:valAx>
        <c:axId val="427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2599"/>
        <c:axId val="35855142"/>
      </c:barChart>
      <c:catAx>
        <c:axId val="3706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142"/>
        <c:auto val="1"/>
        <c:lblAlgn val="ctr"/>
        <c:lblOffset val="100"/>
        <c:noMultiLvlLbl val="0"/>
      </c:catAx>
      <c:valAx>
        <c:axId val="358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6474"/>
        <c:axId val="57416744"/>
      </c:barChart>
      <c:catAx>
        <c:axId val="792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744"/>
        <c:auto val="1"/>
        <c:lblAlgn val="ctr"/>
        <c:lblOffset val="100"/>
        <c:noMultiLvlLbl val="0"/>
      </c:catAx>
      <c:valAx>
        <c:axId val="574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80573"/>
        <c:axId val="68619365"/>
      </c:barChart>
      <c:catAx>
        <c:axId val="137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365"/>
        <c:auto val="1"/>
        <c:lblAlgn val="ctr"/>
        <c:lblOffset val="100"/>
        <c:noMultiLvlLbl val="0"/>
      </c:catAx>
      <c:valAx>
        <c:axId val="686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62282"/>
        <c:axId val="22565041"/>
      </c:barChart>
      <c:catAx>
        <c:axId val="204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041"/>
        <c:auto val="1"/>
        <c:lblAlgn val="ctr"/>
        <c:lblOffset val="100"/>
        <c:noMultiLvlLbl val="0"/>
      </c:catAx>
      <c:valAx>
        <c:axId val="225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71533"/>
        <c:axId val="51807837"/>
      </c:barChart>
      <c:catAx>
        <c:axId val="836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837"/>
        <c:auto val="1"/>
        <c:lblAlgn val="ctr"/>
        <c:lblOffset val="100"/>
        <c:noMultiLvlLbl val="0"/>
      </c:catAx>
      <c:valAx>
        <c:axId val="518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0052"/>
        <c:axId val="84198542"/>
      </c:barChart>
      <c:catAx>
        <c:axId val="760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542"/>
        <c:auto val="1"/>
        <c:lblAlgn val="ctr"/>
        <c:lblOffset val="100"/>
        <c:noMultiLvlLbl val="0"/>
      </c:catAx>
      <c:valAx>
        <c:axId val="841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699"/>
        <c:axId val="15668105"/>
      </c:barChart>
      <c:catAx>
        <c:axId val="25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105"/>
        <c:auto val="1"/>
        <c:lblAlgn val="ctr"/>
        <c:lblOffset val="100"/>
        <c:noMultiLvlLbl val="0"/>
      </c:catAx>
      <c:valAx>
        <c:axId val="156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78301"/>
        <c:axId val="56440038"/>
      </c:barChart>
      <c:catAx>
        <c:axId val="3147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038"/>
        <c:auto val="1"/>
        <c:lblAlgn val="ctr"/>
        <c:lblOffset val="100"/>
        <c:noMultiLvlLbl val="0"/>
      </c:catAx>
      <c:valAx>
        <c:axId val="564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7922"/>
        <c:axId val="48179836"/>
      </c:barChart>
      <c:catAx>
        <c:axId val="9084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836"/>
        <c:auto val="1"/>
        <c:lblAlgn val="ctr"/>
        <c:lblOffset val="100"/>
        <c:noMultiLvlLbl val="0"/>
      </c:catAx>
      <c:valAx>
        <c:axId val="481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5978"/>
        <c:axId val="40078747"/>
      </c:barChart>
      <c:catAx>
        <c:axId val="2403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47"/>
        <c:auto val="1"/>
        <c:lblAlgn val="ctr"/>
        <c:lblOffset val="100"/>
        <c:noMultiLvlLbl val="0"/>
      </c:catAx>
      <c:valAx>
        <c:axId val="400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9263"/>
        <c:axId val="35449872"/>
      </c:barChart>
      <c:catAx>
        <c:axId val="882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72"/>
        <c:auto val="1"/>
        <c:lblAlgn val="ctr"/>
        <c:lblOffset val="100"/>
        <c:noMultiLvlLbl val="0"/>
      </c:catAx>
      <c:valAx>
        <c:axId val="354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11025"/>
        <c:axId val="37082338"/>
      </c:barChart>
      <c:catAx>
        <c:axId val="575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338"/>
        <c:auto val="1"/>
        <c:lblAlgn val="ctr"/>
        <c:lblOffset val="100"/>
        <c:noMultiLvlLbl val="0"/>
      </c:catAx>
      <c:valAx>
        <c:axId val="370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