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82981"/>
        <c:axId val="89720688"/>
      </c:scatterChart>
      <c:valAx>
        <c:axId val="1278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688"/>
        <c:crossesAt val="0"/>
        <c:crossBetween val="midCat"/>
      </c:valAx>
      <c:valAx>
        <c:axId val="8972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36109"/>
        <c:axId val="78858512"/>
      </c:scatterChart>
      <c:valAx>
        <c:axId val="4303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512"/>
        <c:crossesAt val="0"/>
        <c:crossBetween val="midCat"/>
      </c:valAx>
      <c:valAx>
        <c:axId val="7885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96456"/>
        <c:axId val="46780542"/>
      </c:scatterChart>
      <c:valAx>
        <c:axId val="6009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542"/>
        <c:crossesAt val="0"/>
        <c:crossBetween val="midCat"/>
      </c:valAx>
      <c:valAx>
        <c:axId val="4678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87876"/>
        <c:axId val="90175241"/>
      </c:scatterChart>
      <c:valAx>
        <c:axId val="8138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241"/>
        <c:crossesAt val="0"/>
        <c:crossBetween val="midCat"/>
      </c:valAx>
      <c:valAx>
        <c:axId val="9017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