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53236"/>
        <c:axId val="97862231"/>
      </c:barChart>
      <c:catAx>
        <c:axId val="5975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231"/>
        <c:auto val="1"/>
        <c:lblAlgn val="ctr"/>
        <c:lblOffset val="100"/>
        <c:noMultiLvlLbl val="0"/>
      </c:catAx>
      <c:valAx>
        <c:axId val="978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00594"/>
        <c:axId val="45171061"/>
      </c:barChart>
      <c:catAx>
        <c:axId val="6830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061"/>
        <c:auto val="1"/>
        <c:lblAlgn val="ctr"/>
        <c:lblOffset val="100"/>
        <c:noMultiLvlLbl val="0"/>
      </c:catAx>
      <c:valAx>
        <c:axId val="451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41717"/>
        <c:axId val="39608231"/>
      </c:barChart>
      <c:catAx>
        <c:axId val="1534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231"/>
        <c:auto val="1"/>
        <c:lblAlgn val="ctr"/>
        <c:lblOffset val="100"/>
        <c:noMultiLvlLbl val="0"/>
      </c:catAx>
      <c:valAx>
        <c:axId val="396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87738"/>
        <c:axId val="57300830"/>
      </c:barChart>
      <c:catAx>
        <c:axId val="711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830"/>
        <c:auto val="1"/>
        <c:lblAlgn val="ctr"/>
        <c:lblOffset val="100"/>
        <c:noMultiLvlLbl val="0"/>
      </c:catAx>
      <c:valAx>
        <c:axId val="573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86905"/>
        <c:axId val="48225777"/>
      </c:barChart>
      <c:catAx>
        <c:axId val="3668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777"/>
        <c:auto val="1"/>
        <c:lblAlgn val="ctr"/>
        <c:lblOffset val="100"/>
        <c:noMultiLvlLbl val="0"/>
      </c:catAx>
      <c:valAx>
        <c:axId val="482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76264"/>
        <c:axId val="69875715"/>
      </c:barChart>
      <c:catAx>
        <c:axId val="623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715"/>
        <c:auto val="1"/>
        <c:lblAlgn val="ctr"/>
        <c:lblOffset val="100"/>
        <c:noMultiLvlLbl val="0"/>
      </c:catAx>
      <c:valAx>
        <c:axId val="698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6652"/>
        <c:axId val="28388784"/>
      </c:barChart>
      <c:catAx>
        <c:axId val="4907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784"/>
        <c:auto val="1"/>
        <c:lblAlgn val="ctr"/>
        <c:lblOffset val="100"/>
        <c:noMultiLvlLbl val="0"/>
      </c:catAx>
      <c:valAx>
        <c:axId val="283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44861"/>
        <c:axId val="31518946"/>
      </c:barChart>
      <c:catAx>
        <c:axId val="2554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946"/>
        <c:auto val="1"/>
        <c:lblAlgn val="ctr"/>
        <c:lblOffset val="100"/>
        <c:noMultiLvlLbl val="0"/>
      </c:catAx>
      <c:valAx>
        <c:axId val="315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3636"/>
        <c:axId val="97151901"/>
      </c:barChart>
      <c:catAx>
        <c:axId val="797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901"/>
        <c:auto val="1"/>
        <c:lblAlgn val="ctr"/>
        <c:lblOffset val="100"/>
        <c:noMultiLvlLbl val="0"/>
      </c:catAx>
      <c:valAx>
        <c:axId val="9715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38020"/>
        <c:axId val="87000992"/>
      </c:barChart>
      <c:catAx>
        <c:axId val="219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992"/>
        <c:auto val="1"/>
        <c:lblAlgn val="ctr"/>
        <c:lblOffset val="100"/>
        <c:noMultiLvlLbl val="0"/>
      </c:catAx>
      <c:valAx>
        <c:axId val="870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93934"/>
        <c:axId val="93618929"/>
      </c:barChart>
      <c:catAx>
        <c:axId val="960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929"/>
        <c:auto val="1"/>
        <c:lblAlgn val="ctr"/>
        <c:lblOffset val="100"/>
        <c:noMultiLvlLbl val="0"/>
      </c:catAx>
      <c:valAx>
        <c:axId val="936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30077"/>
        <c:axId val="12904969"/>
      </c:barChart>
      <c:catAx>
        <c:axId val="9013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969"/>
        <c:auto val="1"/>
        <c:lblAlgn val="ctr"/>
        <c:lblOffset val="100"/>
        <c:noMultiLvlLbl val="0"/>
      </c:catAx>
      <c:valAx>
        <c:axId val="129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29070"/>
        <c:axId val="89517823"/>
      </c:barChart>
      <c:catAx>
        <c:axId val="3422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823"/>
        <c:auto val="1"/>
        <c:lblAlgn val="ctr"/>
        <c:lblOffset val="100"/>
        <c:noMultiLvlLbl val="0"/>
      </c:catAx>
      <c:valAx>
        <c:axId val="895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51903"/>
        <c:axId val="94379070"/>
      </c:barChart>
      <c:catAx>
        <c:axId val="723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070"/>
        <c:auto val="1"/>
        <c:lblAlgn val="ctr"/>
        <c:lblOffset val="100"/>
        <c:noMultiLvlLbl val="0"/>
      </c:catAx>
      <c:valAx>
        <c:axId val="943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4521"/>
        <c:axId val="83443829"/>
      </c:barChart>
      <c:catAx>
        <c:axId val="731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829"/>
        <c:auto val="1"/>
        <c:lblAlgn val="ctr"/>
        <c:lblOffset val="100"/>
        <c:noMultiLvlLbl val="0"/>
      </c:catAx>
      <c:valAx>
        <c:axId val="834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14518"/>
        <c:axId val="70140186"/>
      </c:barChart>
      <c:catAx>
        <c:axId val="632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186"/>
        <c:auto val="1"/>
        <c:lblAlgn val="ctr"/>
        <c:lblOffset val="100"/>
        <c:noMultiLvlLbl val="0"/>
      </c:catAx>
      <c:valAx>
        <c:axId val="701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66929"/>
        <c:axId val="23022372"/>
      </c:barChart>
      <c:catAx>
        <c:axId val="830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372"/>
        <c:auto val="1"/>
        <c:lblAlgn val="ctr"/>
        <c:lblOffset val="100"/>
        <c:noMultiLvlLbl val="0"/>
      </c:catAx>
      <c:valAx>
        <c:axId val="230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41858"/>
        <c:axId val="14316249"/>
      </c:barChart>
      <c:catAx>
        <c:axId val="880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249"/>
        <c:auto val="1"/>
        <c:lblAlgn val="ctr"/>
        <c:lblOffset val="100"/>
        <c:noMultiLvlLbl val="0"/>
      </c:catAx>
      <c:valAx>
        <c:axId val="1431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