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17125"/>
        <c:axId val="56152881"/>
      </c:scatterChart>
      <c:valAx>
        <c:axId val="1421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881"/>
        <c:crossesAt val="0"/>
        <c:crossBetween val="midCat"/>
      </c:valAx>
      <c:valAx>
        <c:axId val="5615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37794"/>
        <c:axId val="79260730"/>
      </c:scatterChart>
      <c:valAx>
        <c:axId val="4503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730"/>
        <c:crossesAt val="0"/>
        <c:crossBetween val="midCat"/>
      </c:valAx>
      <c:valAx>
        <c:axId val="7926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50104"/>
        <c:axId val="42013736"/>
      </c:scatterChart>
      <c:valAx>
        <c:axId val="85950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736"/>
        <c:crossesAt val="0"/>
        <c:crossBetween val="midCat"/>
      </c:valAx>
      <c:valAx>
        <c:axId val="42013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73014"/>
        <c:axId val="83694769"/>
      </c:scatterChart>
      <c:valAx>
        <c:axId val="5517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769"/>
        <c:crossesAt val="0"/>
        <c:crossBetween val="midCat"/>
      </c:valAx>
      <c:valAx>
        <c:axId val="8369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