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85119"/>
        <c:axId val="64413427"/>
      </c:barChart>
      <c:catAx>
        <c:axId val="5108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427"/>
        <c:auto val="1"/>
        <c:lblAlgn val="ctr"/>
        <c:lblOffset val="100"/>
        <c:noMultiLvlLbl val="0"/>
      </c:catAx>
      <c:valAx>
        <c:axId val="6441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5839"/>
        <c:axId val="28340090"/>
      </c:barChart>
      <c:catAx>
        <c:axId val="702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090"/>
        <c:auto val="1"/>
        <c:lblAlgn val="ctr"/>
        <c:lblOffset val="100"/>
        <c:noMultiLvlLbl val="0"/>
      </c:catAx>
      <c:valAx>
        <c:axId val="2834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21483"/>
        <c:axId val="45110346"/>
      </c:barChart>
      <c:catAx>
        <c:axId val="2642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346"/>
        <c:auto val="1"/>
        <c:lblAlgn val="ctr"/>
        <c:lblOffset val="100"/>
        <c:noMultiLvlLbl val="0"/>
      </c:catAx>
      <c:valAx>
        <c:axId val="4511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64385"/>
        <c:axId val="19668079"/>
      </c:barChart>
      <c:catAx>
        <c:axId val="8606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079"/>
        <c:auto val="1"/>
        <c:lblAlgn val="ctr"/>
        <c:lblOffset val="100"/>
        <c:noMultiLvlLbl val="0"/>
      </c:catAx>
      <c:valAx>
        <c:axId val="1966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01560"/>
        <c:axId val="79319848"/>
      </c:barChart>
      <c:catAx>
        <c:axId val="7090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848"/>
        <c:auto val="1"/>
        <c:lblAlgn val="ctr"/>
        <c:lblOffset val="100"/>
        <c:noMultiLvlLbl val="0"/>
      </c:catAx>
      <c:valAx>
        <c:axId val="7931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10839"/>
        <c:axId val="9685829"/>
      </c:barChart>
      <c:catAx>
        <c:axId val="7981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29"/>
        <c:auto val="1"/>
        <c:lblAlgn val="ctr"/>
        <c:lblOffset val="100"/>
        <c:noMultiLvlLbl val="0"/>
      </c:catAx>
      <c:valAx>
        <c:axId val="968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97651"/>
        <c:axId val="54420641"/>
      </c:barChart>
      <c:catAx>
        <c:axId val="8449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0641"/>
        <c:auto val="1"/>
        <c:lblAlgn val="ctr"/>
        <c:lblOffset val="100"/>
        <c:noMultiLvlLbl val="0"/>
      </c:catAx>
      <c:valAx>
        <c:axId val="5442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82444"/>
        <c:axId val="9241036"/>
      </c:barChart>
      <c:catAx>
        <c:axId val="9868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36"/>
        <c:auto val="1"/>
        <c:lblAlgn val="ctr"/>
        <c:lblOffset val="100"/>
        <c:noMultiLvlLbl val="0"/>
      </c:catAx>
      <c:valAx>
        <c:axId val="924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97754"/>
        <c:axId val="39362470"/>
      </c:barChart>
      <c:catAx>
        <c:axId val="8039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2470"/>
        <c:auto val="1"/>
        <c:lblAlgn val="ctr"/>
        <c:lblOffset val="100"/>
        <c:noMultiLvlLbl val="0"/>
      </c:catAx>
      <c:valAx>
        <c:axId val="3936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59784"/>
        <c:axId val="82371660"/>
      </c:barChart>
      <c:catAx>
        <c:axId val="1415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660"/>
        <c:auto val="1"/>
        <c:lblAlgn val="ctr"/>
        <c:lblOffset val="100"/>
        <c:noMultiLvlLbl val="0"/>
      </c:catAx>
      <c:valAx>
        <c:axId val="8237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72908"/>
        <c:axId val="60382099"/>
      </c:barChart>
      <c:catAx>
        <c:axId val="2157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099"/>
        <c:auto val="1"/>
        <c:lblAlgn val="ctr"/>
        <c:lblOffset val="100"/>
        <c:noMultiLvlLbl val="0"/>
      </c:catAx>
      <c:valAx>
        <c:axId val="6038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79644"/>
        <c:axId val="15745215"/>
      </c:barChart>
      <c:catAx>
        <c:axId val="2477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215"/>
        <c:auto val="1"/>
        <c:lblAlgn val="ctr"/>
        <c:lblOffset val="100"/>
        <c:noMultiLvlLbl val="0"/>
      </c:catAx>
      <c:valAx>
        <c:axId val="1574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2962"/>
        <c:axId val="93804928"/>
      </c:barChart>
      <c:catAx>
        <c:axId val="193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928"/>
        <c:auto val="1"/>
        <c:lblAlgn val="ctr"/>
        <c:lblOffset val="100"/>
        <c:noMultiLvlLbl val="0"/>
      </c:catAx>
      <c:valAx>
        <c:axId val="9380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10663"/>
        <c:axId val="57887667"/>
      </c:barChart>
      <c:catAx>
        <c:axId val="3931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667"/>
        <c:auto val="1"/>
        <c:lblAlgn val="ctr"/>
        <c:lblOffset val="100"/>
        <c:noMultiLvlLbl val="0"/>
      </c:catAx>
      <c:valAx>
        <c:axId val="5788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29674"/>
        <c:axId val="87234263"/>
      </c:barChart>
      <c:catAx>
        <c:axId val="6672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4263"/>
        <c:auto val="1"/>
        <c:lblAlgn val="ctr"/>
        <c:lblOffset val="100"/>
        <c:noMultiLvlLbl val="0"/>
      </c:catAx>
      <c:valAx>
        <c:axId val="8723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80291"/>
        <c:axId val="22640430"/>
      </c:barChart>
      <c:catAx>
        <c:axId val="9668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430"/>
        <c:auto val="1"/>
        <c:lblAlgn val="ctr"/>
        <c:lblOffset val="100"/>
        <c:noMultiLvlLbl val="0"/>
      </c:catAx>
      <c:valAx>
        <c:axId val="2264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99885"/>
        <c:axId val="82221320"/>
      </c:barChart>
      <c:catAx>
        <c:axId val="8469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320"/>
        <c:auto val="1"/>
        <c:lblAlgn val="ctr"/>
        <c:lblOffset val="100"/>
        <c:noMultiLvlLbl val="0"/>
      </c:catAx>
      <c:valAx>
        <c:axId val="8222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7682"/>
        <c:axId val="84243473"/>
      </c:barChart>
      <c:catAx>
        <c:axId val="145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473"/>
        <c:auto val="1"/>
        <c:lblAlgn val="ctr"/>
        <c:lblOffset val="100"/>
        <c:noMultiLvlLbl val="0"/>
      </c:catAx>
      <c:valAx>
        <c:axId val="8424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