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22958"/>
        <c:axId val="85756385"/>
      </c:barChart>
      <c:catAx>
        <c:axId val="830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85"/>
        <c:auto val="1"/>
        <c:lblAlgn val="ctr"/>
        <c:lblOffset val="100"/>
        <c:noMultiLvlLbl val="0"/>
      </c:catAx>
      <c:valAx>
        <c:axId val="857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19932"/>
        <c:axId val="5867575"/>
      </c:barChart>
      <c:catAx>
        <c:axId val="827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5"/>
        <c:auto val="1"/>
        <c:lblAlgn val="ctr"/>
        <c:lblOffset val="100"/>
        <c:noMultiLvlLbl val="0"/>
      </c:catAx>
      <c:valAx>
        <c:axId val="58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606"/>
        <c:axId val="92697195"/>
      </c:barChart>
      <c:catAx>
        <c:axId val="37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95"/>
        <c:auto val="1"/>
        <c:lblAlgn val="ctr"/>
        <c:lblOffset val="100"/>
        <c:noMultiLvlLbl val="0"/>
      </c:catAx>
      <c:valAx>
        <c:axId val="926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1480"/>
        <c:axId val="77431400"/>
      </c:barChart>
      <c:catAx>
        <c:axId val="323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00"/>
        <c:auto val="1"/>
        <c:lblAlgn val="ctr"/>
        <c:lblOffset val="100"/>
        <c:noMultiLvlLbl val="0"/>
      </c:catAx>
      <c:valAx>
        <c:axId val="774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47302"/>
        <c:axId val="72515028"/>
      </c:barChart>
      <c:catAx>
        <c:axId val="517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28"/>
        <c:auto val="1"/>
        <c:lblAlgn val="ctr"/>
        <c:lblOffset val="100"/>
        <c:noMultiLvlLbl val="0"/>
      </c:catAx>
      <c:valAx>
        <c:axId val="725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8875"/>
        <c:axId val="36395660"/>
      </c:barChart>
      <c:catAx>
        <c:axId val="122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660"/>
        <c:auto val="1"/>
        <c:lblAlgn val="ctr"/>
        <c:lblOffset val="100"/>
        <c:noMultiLvlLbl val="0"/>
      </c:catAx>
      <c:valAx>
        <c:axId val="363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6568"/>
        <c:axId val="72252435"/>
      </c:barChart>
      <c:catAx>
        <c:axId val="200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435"/>
        <c:auto val="1"/>
        <c:lblAlgn val="ctr"/>
        <c:lblOffset val="100"/>
        <c:noMultiLvlLbl val="0"/>
      </c:catAx>
      <c:valAx>
        <c:axId val="722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4894"/>
        <c:axId val="2605932"/>
      </c:barChart>
      <c:catAx>
        <c:axId val="168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2"/>
        <c:auto val="1"/>
        <c:lblAlgn val="ctr"/>
        <c:lblOffset val="100"/>
        <c:noMultiLvlLbl val="0"/>
      </c:catAx>
      <c:valAx>
        <c:axId val="26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6949"/>
        <c:axId val="5019790"/>
      </c:barChart>
      <c:catAx>
        <c:axId val="892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90"/>
        <c:auto val="1"/>
        <c:lblAlgn val="ctr"/>
        <c:lblOffset val="100"/>
        <c:noMultiLvlLbl val="0"/>
      </c:catAx>
      <c:valAx>
        <c:axId val="50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53162"/>
        <c:axId val="90669499"/>
      </c:barChart>
      <c:catAx>
        <c:axId val="724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499"/>
        <c:auto val="1"/>
        <c:lblAlgn val="ctr"/>
        <c:lblOffset val="100"/>
        <c:noMultiLvlLbl val="0"/>
      </c:catAx>
      <c:valAx>
        <c:axId val="906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8628"/>
        <c:axId val="16209832"/>
      </c:barChart>
      <c:catAx>
        <c:axId val="9829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32"/>
        <c:auto val="1"/>
        <c:lblAlgn val="ctr"/>
        <c:lblOffset val="100"/>
        <c:noMultiLvlLbl val="0"/>
      </c:catAx>
      <c:valAx>
        <c:axId val="162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453"/>
        <c:axId val="1184290"/>
      </c:barChart>
      <c:catAx>
        <c:axId val="35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90"/>
        <c:auto val="1"/>
        <c:lblAlgn val="ctr"/>
        <c:lblOffset val="100"/>
        <c:noMultiLvlLbl val="0"/>
      </c:catAx>
      <c:valAx>
        <c:axId val="11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4151"/>
        <c:axId val="87557257"/>
      </c:barChart>
      <c:catAx>
        <c:axId val="259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257"/>
        <c:auto val="1"/>
        <c:lblAlgn val="ctr"/>
        <c:lblOffset val="100"/>
        <c:noMultiLvlLbl val="0"/>
      </c:catAx>
      <c:valAx>
        <c:axId val="875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3575"/>
        <c:axId val="58323566"/>
      </c:barChart>
      <c:catAx>
        <c:axId val="556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66"/>
        <c:auto val="1"/>
        <c:lblAlgn val="ctr"/>
        <c:lblOffset val="100"/>
        <c:noMultiLvlLbl val="0"/>
      </c:catAx>
      <c:valAx>
        <c:axId val="583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98675"/>
        <c:axId val="35040698"/>
      </c:barChart>
      <c:catAx>
        <c:axId val="389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698"/>
        <c:auto val="1"/>
        <c:lblAlgn val="ctr"/>
        <c:lblOffset val="100"/>
        <c:noMultiLvlLbl val="0"/>
      </c:catAx>
      <c:valAx>
        <c:axId val="350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450"/>
        <c:axId val="85816125"/>
      </c:barChart>
      <c:catAx>
        <c:axId val="82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125"/>
        <c:auto val="1"/>
        <c:lblAlgn val="ctr"/>
        <c:lblOffset val="100"/>
        <c:noMultiLvlLbl val="0"/>
      </c:catAx>
      <c:valAx>
        <c:axId val="858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5085"/>
        <c:axId val="55432714"/>
      </c:barChart>
      <c:catAx>
        <c:axId val="1446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714"/>
        <c:auto val="1"/>
        <c:lblAlgn val="ctr"/>
        <c:lblOffset val="100"/>
        <c:noMultiLvlLbl val="0"/>
      </c:catAx>
      <c:valAx>
        <c:axId val="554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60523"/>
        <c:axId val="6802880"/>
      </c:barChart>
      <c:catAx>
        <c:axId val="2856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80"/>
        <c:auto val="1"/>
        <c:lblAlgn val="ctr"/>
        <c:lblOffset val="100"/>
        <c:noMultiLvlLbl val="0"/>
      </c:catAx>
      <c:valAx>
        <c:axId val="68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