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28563"/>
        <c:axId val="32999292"/>
      </c:scatterChart>
      <c:valAx>
        <c:axId val="4142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92"/>
        <c:crossesAt val="0"/>
        <c:crossBetween val="midCat"/>
      </c:valAx>
      <c:valAx>
        <c:axId val="3299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4649"/>
        <c:axId val="28538193"/>
      </c:scatterChart>
      <c:valAx>
        <c:axId val="704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93"/>
        <c:crossesAt val="0"/>
        <c:crossBetween val="midCat"/>
      </c:valAx>
      <c:valAx>
        <c:axId val="2853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2567"/>
        <c:axId val="15454376"/>
      </c:scatterChart>
      <c:valAx>
        <c:axId val="1544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76"/>
        <c:crossesAt val="0"/>
        <c:crossBetween val="midCat"/>
      </c:valAx>
      <c:valAx>
        <c:axId val="1545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06193"/>
        <c:axId val="2271844"/>
      </c:scatterChart>
      <c:valAx>
        <c:axId val="8470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44"/>
        <c:crossesAt val="0"/>
        <c:crossBetween val="midCat"/>
      </c:valAx>
      <c:valAx>
        <c:axId val="227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