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79373"/>
        <c:axId val="48941193"/>
      </c:scatterChart>
      <c:valAx>
        <c:axId val="47779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93"/>
        <c:crossesAt val="0"/>
        <c:crossBetween val="midCat"/>
      </c:valAx>
      <c:valAx>
        <c:axId val="48941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44998"/>
        <c:axId val="3370583"/>
      </c:scatterChart>
      <c:valAx>
        <c:axId val="8424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83"/>
        <c:crossesAt val="0"/>
        <c:crossBetween val="midCat"/>
      </c:valAx>
      <c:valAx>
        <c:axId val="337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