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66299"/>
        <c:axId val="70863349"/>
      </c:scatterChart>
      <c:valAx>
        <c:axId val="49266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349"/>
        <c:crossesAt val="0"/>
        <c:crossBetween val="midCat"/>
      </c:valAx>
      <c:valAx>
        <c:axId val="7086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21881"/>
        <c:axId val="24006123"/>
      </c:scatterChart>
      <c:valAx>
        <c:axId val="5992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123"/>
        <c:crossesAt val="0"/>
        <c:crossBetween val="midCat"/>
      </c:valAx>
      <c:valAx>
        <c:axId val="2400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