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80649"/>
        <c:axId val="2221047"/>
      </c:scatterChart>
      <c:valAx>
        <c:axId val="4818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47"/>
        <c:crossesAt val="0"/>
        <c:crossBetween val="midCat"/>
      </c:valAx>
      <c:valAx>
        <c:axId val="222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68883"/>
        <c:axId val="11575099"/>
      </c:scatterChart>
      <c:valAx>
        <c:axId val="93968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099"/>
        <c:crossesAt val="0"/>
        <c:crossBetween val="midCat"/>
      </c:valAx>
      <c:valAx>
        <c:axId val="1157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