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8490647"/>
        <c:axId val="16104297"/>
      </c:scatterChart>
      <c:valAx>
        <c:axId val="4849064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4297"/>
        <c:crossesAt val="0"/>
        <c:crossBetween val="midCat"/>
        <c:majorUnit val="1"/>
      </c:valAx>
      <c:valAx>
        <c:axId val="1610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064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