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315734"/>
        <c:axId val="80911135"/>
      </c:scatterChart>
      <c:valAx>
        <c:axId val="953157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1135"/>
        <c:crossesAt val="0"/>
        <c:crossBetween val="midCat"/>
      </c:valAx>
      <c:valAx>
        <c:axId val="809111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57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