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508725"/>
        <c:axId val="62983972"/>
      </c:scatterChart>
      <c:valAx>
        <c:axId val="815087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983972"/>
        <c:crossesAt val="0"/>
        <c:crossBetween val="midCat"/>
      </c:valAx>
      <c:valAx>
        <c:axId val="629839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5087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